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89427"/>
        <c:axId val="48838204"/>
      </c:scatterChart>
      <c:valAx>
        <c:axId val="43989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204"/>
        <c:crossesAt val="0"/>
        <c:crossBetween val="midCat"/>
      </c:valAx>
      <c:valAx>
        <c:axId val="4883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96635"/>
        <c:axId val="40871098"/>
      </c:scatterChart>
      <c:valAx>
        <c:axId val="19696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098"/>
        <c:crossesAt val="0"/>
        <c:crossBetween val="midCat"/>
      </c:valAx>
      <c:valAx>
        <c:axId val="4087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