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41637"/>
        <c:axId val="90015292"/>
      </c:scatterChart>
      <c:valAx>
        <c:axId val="2204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292"/>
        <c:crossesAt val="0"/>
        <c:crossBetween val="midCat"/>
      </c:valAx>
      <c:valAx>
        <c:axId val="9001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30084"/>
        <c:axId val="65413927"/>
      </c:scatterChart>
      <c:valAx>
        <c:axId val="7403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927"/>
        <c:crossesAt val="0"/>
        <c:crossBetween val="midCat"/>
      </c:valAx>
      <c:valAx>
        <c:axId val="65413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60596"/>
        <c:axId val="64968999"/>
      </c:scatterChart>
      <c:valAx>
        <c:axId val="96860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999"/>
        <c:crossesAt val="0"/>
        <c:crossBetween val="midCat"/>
      </c:valAx>
      <c:valAx>
        <c:axId val="6496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05226"/>
        <c:axId val="62706953"/>
      </c:scatterChart>
      <c:valAx>
        <c:axId val="3540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953"/>
        <c:crossesAt val="0"/>
        <c:crossBetween val="midCat"/>
      </c:valAx>
      <c:valAx>
        <c:axId val="6270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