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1922"/>
        <c:axId val="71328618"/>
      </c:barChart>
      <c:catAx>
        <c:axId val="162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618"/>
        <c:auto val="1"/>
        <c:lblAlgn val="ctr"/>
        <c:lblOffset val="100"/>
        <c:noMultiLvlLbl val="0"/>
      </c:catAx>
      <c:valAx>
        <c:axId val="713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2080"/>
        <c:axId val="5930968"/>
      </c:barChart>
      <c:catAx>
        <c:axId val="828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8"/>
        <c:auto val="1"/>
        <c:lblAlgn val="ctr"/>
        <c:lblOffset val="100"/>
        <c:noMultiLvlLbl val="0"/>
      </c:catAx>
      <c:valAx>
        <c:axId val="593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15464"/>
        <c:axId val="2036792"/>
      </c:barChart>
      <c:catAx>
        <c:axId val="398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92"/>
        <c:auto val="1"/>
        <c:lblAlgn val="ctr"/>
        <c:lblOffset val="100"/>
        <c:noMultiLvlLbl val="0"/>
      </c:catAx>
      <c:valAx>
        <c:axId val="20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18576"/>
        <c:axId val="17965456"/>
      </c:barChart>
      <c:catAx>
        <c:axId val="9611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456"/>
        <c:auto val="1"/>
        <c:lblAlgn val="ctr"/>
        <c:lblOffset val="100"/>
        <c:noMultiLvlLbl val="0"/>
      </c:catAx>
      <c:valAx>
        <c:axId val="179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08134"/>
        <c:axId val="13440733"/>
      </c:barChart>
      <c:catAx>
        <c:axId val="107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733"/>
        <c:auto val="1"/>
        <c:lblAlgn val="ctr"/>
        <c:lblOffset val="100"/>
        <c:noMultiLvlLbl val="0"/>
      </c:catAx>
      <c:valAx>
        <c:axId val="134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3328"/>
        <c:axId val="91659788"/>
      </c:barChart>
      <c:catAx>
        <c:axId val="525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788"/>
        <c:auto val="1"/>
        <c:lblAlgn val="ctr"/>
        <c:lblOffset val="100"/>
        <c:noMultiLvlLbl val="0"/>
      </c:catAx>
      <c:valAx>
        <c:axId val="916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5827"/>
        <c:axId val="32986604"/>
      </c:barChart>
      <c:catAx>
        <c:axId val="303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04"/>
        <c:auto val="1"/>
        <c:lblAlgn val="ctr"/>
        <c:lblOffset val="100"/>
        <c:noMultiLvlLbl val="0"/>
      </c:catAx>
      <c:valAx>
        <c:axId val="3298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1110"/>
        <c:axId val="72205586"/>
      </c:barChart>
      <c:catAx>
        <c:axId val="318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86"/>
        <c:auto val="1"/>
        <c:lblAlgn val="ctr"/>
        <c:lblOffset val="100"/>
        <c:noMultiLvlLbl val="0"/>
      </c:catAx>
      <c:valAx>
        <c:axId val="722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6778"/>
        <c:axId val="52673666"/>
      </c:barChart>
      <c:catAx>
        <c:axId val="467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66"/>
        <c:auto val="1"/>
        <c:lblAlgn val="ctr"/>
        <c:lblOffset val="100"/>
        <c:noMultiLvlLbl val="0"/>
      </c:catAx>
      <c:valAx>
        <c:axId val="526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00423"/>
        <c:axId val="42899424"/>
      </c:barChart>
      <c:catAx>
        <c:axId val="9430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424"/>
        <c:auto val="1"/>
        <c:lblAlgn val="ctr"/>
        <c:lblOffset val="100"/>
        <c:noMultiLvlLbl val="0"/>
      </c:catAx>
      <c:valAx>
        <c:axId val="428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683"/>
        <c:axId val="32287507"/>
      </c:barChart>
      <c:catAx>
        <c:axId val="18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507"/>
        <c:auto val="1"/>
        <c:lblAlgn val="ctr"/>
        <c:lblOffset val="100"/>
        <c:noMultiLvlLbl val="0"/>
      </c:catAx>
      <c:valAx>
        <c:axId val="322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0465"/>
        <c:axId val="21724624"/>
      </c:barChart>
      <c:catAx>
        <c:axId val="591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24"/>
        <c:auto val="1"/>
        <c:lblAlgn val="ctr"/>
        <c:lblOffset val="100"/>
        <c:noMultiLvlLbl val="0"/>
      </c:catAx>
      <c:valAx>
        <c:axId val="217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1001"/>
        <c:axId val="47376916"/>
      </c:barChart>
      <c:catAx>
        <c:axId val="784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916"/>
        <c:auto val="1"/>
        <c:lblAlgn val="ctr"/>
        <c:lblOffset val="100"/>
        <c:noMultiLvlLbl val="0"/>
      </c:catAx>
      <c:valAx>
        <c:axId val="473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7932"/>
        <c:axId val="42362562"/>
      </c:barChart>
      <c:catAx>
        <c:axId val="785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62"/>
        <c:auto val="1"/>
        <c:lblAlgn val="ctr"/>
        <c:lblOffset val="100"/>
        <c:noMultiLvlLbl val="0"/>
      </c:catAx>
      <c:valAx>
        <c:axId val="423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4412"/>
        <c:axId val="32217582"/>
      </c:barChart>
      <c:catAx>
        <c:axId val="945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82"/>
        <c:auto val="1"/>
        <c:lblAlgn val="ctr"/>
        <c:lblOffset val="100"/>
        <c:noMultiLvlLbl val="0"/>
      </c:catAx>
      <c:valAx>
        <c:axId val="322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9685"/>
        <c:axId val="86312565"/>
      </c:barChart>
      <c:catAx>
        <c:axId val="479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565"/>
        <c:auto val="1"/>
        <c:lblAlgn val="ctr"/>
        <c:lblOffset val="100"/>
        <c:noMultiLvlLbl val="0"/>
      </c:catAx>
      <c:valAx>
        <c:axId val="863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9169"/>
        <c:axId val="31218909"/>
      </c:barChart>
      <c:catAx>
        <c:axId val="112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09"/>
        <c:auto val="1"/>
        <c:lblAlgn val="ctr"/>
        <c:lblOffset val="100"/>
        <c:noMultiLvlLbl val="0"/>
      </c:catAx>
      <c:valAx>
        <c:axId val="312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3822"/>
        <c:axId val="52077955"/>
      </c:barChart>
      <c:catAx>
        <c:axId val="818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955"/>
        <c:auto val="1"/>
        <c:lblAlgn val="ctr"/>
        <c:lblOffset val="100"/>
        <c:noMultiLvlLbl val="0"/>
      </c:catAx>
      <c:valAx>
        <c:axId val="520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