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55485"/>
        <c:axId val="13056775"/>
      </c:scatterChart>
      <c:valAx>
        <c:axId val="2655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775"/>
        <c:crossesAt val="0"/>
        <c:crossBetween val="midCat"/>
      </c:valAx>
      <c:valAx>
        <c:axId val="1305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27994"/>
        <c:axId val="2734311"/>
      </c:scatterChart>
      <c:valAx>
        <c:axId val="49627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11"/>
        <c:crossesAt val="0"/>
        <c:crossBetween val="midCat"/>
      </c:valAx>
      <c:valAx>
        <c:axId val="273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57184"/>
        <c:axId val="19525243"/>
      </c:scatterChart>
      <c:valAx>
        <c:axId val="1715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243"/>
        <c:crossesAt val="0"/>
        <c:crossBetween val="midCat"/>
      </c:valAx>
      <c:valAx>
        <c:axId val="1952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56944"/>
        <c:axId val="28617942"/>
      </c:scatterChart>
      <c:valAx>
        <c:axId val="5435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942"/>
        <c:crossesAt val="0"/>
        <c:crossBetween val="midCat"/>
      </c:valAx>
      <c:valAx>
        <c:axId val="2861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