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49840"/>
        <c:axId val="79725854"/>
      </c:barChart>
      <c:catAx>
        <c:axId val="997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54"/>
        <c:auto val="1"/>
        <c:lblAlgn val="ctr"/>
        <c:lblOffset val="100"/>
        <c:noMultiLvlLbl val="0"/>
      </c:catAx>
      <c:valAx>
        <c:axId val="797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9620"/>
        <c:axId val="31521122"/>
      </c:barChart>
      <c:catAx>
        <c:axId val="210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122"/>
        <c:auto val="1"/>
        <c:lblAlgn val="ctr"/>
        <c:lblOffset val="100"/>
        <c:noMultiLvlLbl val="0"/>
      </c:catAx>
      <c:valAx>
        <c:axId val="315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6794"/>
        <c:axId val="478721"/>
      </c:barChart>
      <c:catAx>
        <c:axId val="886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1"/>
        <c:auto val="1"/>
        <c:lblAlgn val="ctr"/>
        <c:lblOffset val="100"/>
        <c:noMultiLvlLbl val="0"/>
      </c:catAx>
      <c:valAx>
        <c:axId val="4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0578"/>
        <c:axId val="68641607"/>
      </c:barChart>
      <c:catAx>
        <c:axId val="574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07"/>
        <c:auto val="1"/>
        <c:lblAlgn val="ctr"/>
        <c:lblOffset val="100"/>
        <c:noMultiLvlLbl val="0"/>
      </c:catAx>
      <c:valAx>
        <c:axId val="686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4107"/>
        <c:axId val="47778386"/>
      </c:barChart>
      <c:catAx>
        <c:axId val="529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386"/>
        <c:auto val="1"/>
        <c:lblAlgn val="ctr"/>
        <c:lblOffset val="100"/>
        <c:noMultiLvlLbl val="0"/>
      </c:catAx>
      <c:valAx>
        <c:axId val="477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0178"/>
        <c:axId val="63143636"/>
      </c:barChart>
      <c:catAx>
        <c:axId val="298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36"/>
        <c:auto val="1"/>
        <c:lblAlgn val="ctr"/>
        <c:lblOffset val="100"/>
        <c:noMultiLvlLbl val="0"/>
      </c:catAx>
      <c:valAx>
        <c:axId val="631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9446"/>
        <c:axId val="36286289"/>
      </c:barChart>
      <c:catAx>
        <c:axId val="746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89"/>
        <c:auto val="1"/>
        <c:lblAlgn val="ctr"/>
        <c:lblOffset val="100"/>
        <c:noMultiLvlLbl val="0"/>
      </c:catAx>
      <c:valAx>
        <c:axId val="362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79978"/>
        <c:axId val="36937093"/>
      </c:barChart>
      <c:catAx>
        <c:axId val="429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93"/>
        <c:auto val="1"/>
        <c:lblAlgn val="ctr"/>
        <c:lblOffset val="100"/>
        <c:noMultiLvlLbl val="0"/>
      </c:catAx>
      <c:valAx>
        <c:axId val="369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8017"/>
        <c:axId val="39586553"/>
      </c:barChart>
      <c:catAx>
        <c:axId val="851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553"/>
        <c:auto val="1"/>
        <c:lblAlgn val="ctr"/>
        <c:lblOffset val="100"/>
        <c:noMultiLvlLbl val="0"/>
      </c:catAx>
      <c:valAx>
        <c:axId val="395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9826"/>
        <c:axId val="3672946"/>
      </c:barChart>
      <c:catAx>
        <c:axId val="969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6"/>
        <c:auto val="1"/>
        <c:lblAlgn val="ctr"/>
        <c:lblOffset val="100"/>
        <c:noMultiLvlLbl val="0"/>
      </c:catAx>
      <c:valAx>
        <c:axId val="36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68192"/>
        <c:axId val="93731081"/>
      </c:barChart>
      <c:catAx>
        <c:axId val="639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081"/>
        <c:auto val="1"/>
        <c:lblAlgn val="ctr"/>
        <c:lblOffset val="100"/>
        <c:noMultiLvlLbl val="0"/>
      </c:catAx>
      <c:valAx>
        <c:axId val="937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4758"/>
        <c:axId val="54776179"/>
      </c:barChart>
      <c:catAx>
        <c:axId val="825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79"/>
        <c:auto val="1"/>
        <c:lblAlgn val="ctr"/>
        <c:lblOffset val="100"/>
        <c:noMultiLvlLbl val="0"/>
      </c:catAx>
      <c:valAx>
        <c:axId val="547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4610"/>
        <c:axId val="94079300"/>
      </c:barChart>
      <c:catAx>
        <c:axId val="893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00"/>
        <c:auto val="1"/>
        <c:lblAlgn val="ctr"/>
        <c:lblOffset val="100"/>
        <c:noMultiLvlLbl val="0"/>
      </c:catAx>
      <c:valAx>
        <c:axId val="940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8693"/>
        <c:axId val="73875256"/>
      </c:barChart>
      <c:catAx>
        <c:axId val="190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56"/>
        <c:auto val="1"/>
        <c:lblAlgn val="ctr"/>
        <c:lblOffset val="100"/>
        <c:noMultiLvlLbl val="0"/>
      </c:catAx>
      <c:valAx>
        <c:axId val="738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0708"/>
        <c:axId val="14907507"/>
      </c:barChart>
      <c:catAx>
        <c:axId val="951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07"/>
        <c:auto val="1"/>
        <c:lblAlgn val="ctr"/>
        <c:lblOffset val="100"/>
        <c:noMultiLvlLbl val="0"/>
      </c:catAx>
      <c:valAx>
        <c:axId val="149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8201"/>
        <c:axId val="77582802"/>
      </c:barChart>
      <c:catAx>
        <c:axId val="791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02"/>
        <c:auto val="1"/>
        <c:lblAlgn val="ctr"/>
        <c:lblOffset val="100"/>
        <c:noMultiLvlLbl val="0"/>
      </c:catAx>
      <c:valAx>
        <c:axId val="775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0710"/>
        <c:axId val="77202203"/>
      </c:barChart>
      <c:catAx>
        <c:axId val="130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203"/>
        <c:auto val="1"/>
        <c:lblAlgn val="ctr"/>
        <c:lblOffset val="100"/>
        <c:noMultiLvlLbl val="0"/>
      </c:catAx>
      <c:valAx>
        <c:axId val="772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78855"/>
        <c:axId val="13862459"/>
      </c:barChart>
      <c:catAx>
        <c:axId val="377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459"/>
        <c:auto val="1"/>
        <c:lblAlgn val="ctr"/>
        <c:lblOffset val="100"/>
        <c:noMultiLvlLbl val="0"/>
      </c:catAx>
      <c:valAx>
        <c:axId val="138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