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19996"/>
        <c:axId val="73460584"/>
      </c:scatterChart>
      <c:valAx>
        <c:axId val="1901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584"/>
        <c:crossesAt val="0"/>
        <c:crossBetween val="midCat"/>
      </c:valAx>
      <c:valAx>
        <c:axId val="7346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10179"/>
        <c:axId val="94172903"/>
      </c:scatterChart>
      <c:valAx>
        <c:axId val="6481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903"/>
        <c:crossesAt val="0"/>
        <c:crossBetween val="midCat"/>
      </c:valAx>
      <c:valAx>
        <c:axId val="9417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51305"/>
        <c:axId val="72301183"/>
      </c:scatterChart>
      <c:valAx>
        <c:axId val="8125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183"/>
        <c:crossesAt val="0"/>
        <c:crossBetween val="midCat"/>
      </c:valAx>
      <c:valAx>
        <c:axId val="7230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42475"/>
        <c:axId val="11638061"/>
      </c:scatterChart>
      <c:valAx>
        <c:axId val="1814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061"/>
        <c:crossesAt val="0"/>
        <c:crossBetween val="midCat"/>
      </c:valAx>
      <c:valAx>
        <c:axId val="1163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