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18889"/>
        <c:axId val="84975459"/>
      </c:barChart>
      <c:catAx>
        <c:axId val="8718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5459"/>
        <c:auto val="1"/>
        <c:lblAlgn val="ctr"/>
        <c:lblOffset val="100"/>
        <c:noMultiLvlLbl val="0"/>
      </c:catAx>
      <c:valAx>
        <c:axId val="8497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194755"/>
        <c:axId val="22587499"/>
      </c:barChart>
      <c:catAx>
        <c:axId val="65194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7499"/>
        <c:auto val="1"/>
        <c:lblAlgn val="ctr"/>
        <c:lblOffset val="100"/>
        <c:noMultiLvlLbl val="0"/>
      </c:catAx>
      <c:valAx>
        <c:axId val="2258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4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263024"/>
        <c:axId val="67529408"/>
      </c:barChart>
      <c:catAx>
        <c:axId val="73263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9408"/>
        <c:auto val="1"/>
        <c:lblAlgn val="ctr"/>
        <c:lblOffset val="100"/>
        <c:noMultiLvlLbl val="0"/>
      </c:catAx>
      <c:valAx>
        <c:axId val="6752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3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217852"/>
        <c:axId val="57268688"/>
      </c:barChart>
      <c:catAx>
        <c:axId val="31217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8688"/>
        <c:auto val="1"/>
        <c:lblAlgn val="ctr"/>
        <c:lblOffset val="100"/>
        <c:noMultiLvlLbl val="0"/>
      </c:catAx>
      <c:valAx>
        <c:axId val="5726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7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592529"/>
        <c:axId val="86670809"/>
      </c:barChart>
      <c:catAx>
        <c:axId val="59592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0809"/>
        <c:auto val="1"/>
        <c:lblAlgn val="ctr"/>
        <c:lblOffset val="100"/>
        <c:noMultiLvlLbl val="0"/>
      </c:catAx>
      <c:valAx>
        <c:axId val="8667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2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772177"/>
        <c:axId val="62464481"/>
      </c:barChart>
      <c:catAx>
        <c:axId val="51772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4481"/>
        <c:auto val="1"/>
        <c:lblAlgn val="ctr"/>
        <c:lblOffset val="100"/>
        <c:noMultiLvlLbl val="0"/>
      </c:catAx>
      <c:valAx>
        <c:axId val="6246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2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97947"/>
        <c:axId val="83225657"/>
      </c:barChart>
      <c:catAx>
        <c:axId val="53697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5657"/>
        <c:auto val="1"/>
        <c:lblAlgn val="ctr"/>
        <c:lblOffset val="100"/>
        <c:noMultiLvlLbl val="0"/>
      </c:catAx>
      <c:valAx>
        <c:axId val="8322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7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084308"/>
        <c:axId val="93799019"/>
      </c:barChart>
      <c:catAx>
        <c:axId val="5408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9019"/>
        <c:auto val="1"/>
        <c:lblAlgn val="ctr"/>
        <c:lblOffset val="100"/>
        <c:noMultiLvlLbl val="0"/>
      </c:catAx>
      <c:valAx>
        <c:axId val="9379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270195"/>
        <c:axId val="27474321"/>
      </c:barChart>
      <c:catAx>
        <c:axId val="79270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4321"/>
        <c:auto val="1"/>
        <c:lblAlgn val="ctr"/>
        <c:lblOffset val="100"/>
        <c:noMultiLvlLbl val="0"/>
      </c:catAx>
      <c:valAx>
        <c:axId val="2747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0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606488"/>
        <c:axId val="57160080"/>
      </c:barChart>
      <c:catAx>
        <c:axId val="56606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0080"/>
        <c:auto val="1"/>
        <c:lblAlgn val="ctr"/>
        <c:lblOffset val="100"/>
        <c:noMultiLvlLbl val="0"/>
      </c:catAx>
      <c:valAx>
        <c:axId val="5716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6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276068"/>
        <c:axId val="93047848"/>
      </c:barChart>
      <c:catAx>
        <c:axId val="94276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7848"/>
        <c:auto val="1"/>
        <c:lblAlgn val="ctr"/>
        <c:lblOffset val="100"/>
        <c:noMultiLvlLbl val="0"/>
      </c:catAx>
      <c:valAx>
        <c:axId val="9304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6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92531"/>
        <c:axId val="53265190"/>
      </c:barChart>
      <c:catAx>
        <c:axId val="99192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5190"/>
        <c:auto val="1"/>
        <c:lblAlgn val="ctr"/>
        <c:lblOffset val="100"/>
        <c:noMultiLvlLbl val="0"/>
      </c:catAx>
      <c:valAx>
        <c:axId val="5326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2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90024"/>
        <c:axId val="95710872"/>
      </c:barChart>
      <c:catAx>
        <c:axId val="989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0872"/>
        <c:auto val="1"/>
        <c:lblAlgn val="ctr"/>
        <c:lblOffset val="100"/>
        <c:noMultiLvlLbl val="0"/>
      </c:catAx>
      <c:valAx>
        <c:axId val="9571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06289"/>
        <c:axId val="77270166"/>
      </c:barChart>
      <c:catAx>
        <c:axId val="1706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0166"/>
        <c:auto val="1"/>
        <c:lblAlgn val="ctr"/>
        <c:lblOffset val="100"/>
        <c:noMultiLvlLbl val="0"/>
      </c:catAx>
      <c:valAx>
        <c:axId val="7727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436812"/>
        <c:axId val="56412973"/>
      </c:barChart>
      <c:catAx>
        <c:axId val="36436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2973"/>
        <c:auto val="1"/>
        <c:lblAlgn val="ctr"/>
        <c:lblOffset val="100"/>
        <c:noMultiLvlLbl val="0"/>
      </c:catAx>
      <c:valAx>
        <c:axId val="5641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6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433695"/>
        <c:axId val="70410364"/>
      </c:barChart>
      <c:catAx>
        <c:axId val="29433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0364"/>
        <c:auto val="1"/>
        <c:lblAlgn val="ctr"/>
        <c:lblOffset val="100"/>
        <c:noMultiLvlLbl val="0"/>
      </c:catAx>
      <c:valAx>
        <c:axId val="7041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3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798647"/>
        <c:axId val="35150001"/>
      </c:barChart>
      <c:catAx>
        <c:axId val="55798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0001"/>
        <c:auto val="1"/>
        <c:lblAlgn val="ctr"/>
        <c:lblOffset val="100"/>
        <c:noMultiLvlLbl val="0"/>
      </c:catAx>
      <c:valAx>
        <c:axId val="3515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8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425763"/>
        <c:axId val="70311422"/>
      </c:barChart>
      <c:catAx>
        <c:axId val="54425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1422"/>
        <c:auto val="1"/>
        <c:lblAlgn val="ctr"/>
        <c:lblOffset val="100"/>
        <c:noMultiLvlLbl val="0"/>
      </c:catAx>
      <c:valAx>
        <c:axId val="7031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5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