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824820"/>
        <c:axId val="31908534"/>
      </c:barChart>
      <c:catAx>
        <c:axId val="5882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08534"/>
        <c:crossesAt val="0"/>
        <c:auto val="1"/>
        <c:lblAlgn val="ctr"/>
        <c:lblOffset val="100"/>
        <c:noMultiLvlLbl val="0"/>
      </c:catAx>
      <c:valAx>
        <c:axId val="319085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24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159063"/>
        <c:axId val="48832107"/>
      </c:barChart>
      <c:catAx>
        <c:axId val="46159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32107"/>
        <c:crossesAt val="0"/>
        <c:auto val="1"/>
        <c:lblAlgn val="ctr"/>
        <c:lblOffset val="100"/>
        <c:noMultiLvlLbl val="0"/>
      </c:catAx>
      <c:valAx>
        <c:axId val="488321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59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480925"/>
        <c:axId val="23094594"/>
      </c:barChart>
      <c:catAx>
        <c:axId val="6948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94594"/>
        <c:crossesAt val="0"/>
        <c:auto val="1"/>
        <c:lblAlgn val="ctr"/>
        <c:lblOffset val="100"/>
        <c:noMultiLvlLbl val="0"/>
      </c:catAx>
      <c:valAx>
        <c:axId val="230945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80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621027"/>
        <c:axId val="50310567"/>
      </c:barChart>
      <c:catAx>
        <c:axId val="7762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10567"/>
        <c:crossesAt val="0"/>
        <c:auto val="1"/>
        <c:lblAlgn val="ctr"/>
        <c:lblOffset val="100"/>
        <c:noMultiLvlLbl val="0"/>
      </c:catAx>
      <c:valAx>
        <c:axId val="503105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21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023517"/>
        <c:axId val="41868671"/>
      </c:barChart>
      <c:catAx>
        <c:axId val="4802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68671"/>
        <c:crossesAt val="0"/>
        <c:auto val="1"/>
        <c:lblAlgn val="ctr"/>
        <c:lblOffset val="100"/>
        <c:noMultiLvlLbl val="0"/>
      </c:catAx>
      <c:valAx>
        <c:axId val="418686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23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562358"/>
        <c:axId val="11939006"/>
      </c:barChart>
      <c:catAx>
        <c:axId val="8156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39006"/>
        <c:crossesAt val="0"/>
        <c:auto val="1"/>
        <c:lblAlgn val="ctr"/>
        <c:lblOffset val="100"/>
        <c:noMultiLvlLbl val="0"/>
      </c:catAx>
      <c:valAx>
        <c:axId val="119390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62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581854"/>
        <c:axId val="13055745"/>
      </c:barChart>
      <c:catAx>
        <c:axId val="675818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055745"/>
        <c:crossesAt val="0"/>
        <c:auto val="1"/>
        <c:lblAlgn val="ctr"/>
        <c:lblOffset val="100"/>
        <c:noMultiLvlLbl val="0"/>
      </c:catAx>
      <c:valAx>
        <c:axId val="130557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818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