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590008"/>
        <c:axId val="56228853"/>
      </c:scatterChart>
      <c:valAx>
        <c:axId val="3159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8853"/>
        <c:crossesAt val="0"/>
        <c:crossBetween val="midCat"/>
      </c:valAx>
      <c:valAx>
        <c:axId val="5622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26308"/>
        <c:axId val="26422609"/>
      </c:lineChart>
      <c:catAx>
        <c:axId val="7662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609"/>
        <c:crossesAt val="0"/>
        <c:auto val="1"/>
        <c:lblAlgn val="ctr"/>
        <c:lblOffset val="100"/>
        <c:noMultiLvlLbl val="0"/>
      </c:catAx>
      <c:valAx>
        <c:axId val="2642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