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902555"/>
        <c:axId val="16033582"/>
      </c:barChart>
      <c:catAx>
        <c:axId val="579025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33582"/>
        <c:auto val="1"/>
        <c:lblAlgn val="ctr"/>
        <c:lblOffset val="100"/>
        <c:noMultiLvlLbl val="0"/>
      </c:catAx>
      <c:valAx>
        <c:axId val="16033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025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26037"/>
        <c:axId val="80649159"/>
      </c:barChart>
      <c:catAx>
        <c:axId val="97260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49159"/>
        <c:auto val="1"/>
        <c:lblAlgn val="ctr"/>
        <c:lblOffset val="100"/>
        <c:noMultiLvlLbl val="0"/>
      </c:catAx>
      <c:valAx>
        <c:axId val="80649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60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160287"/>
        <c:axId val="40147908"/>
      </c:barChart>
      <c:catAx>
        <c:axId val="971602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47908"/>
        <c:auto val="1"/>
        <c:lblAlgn val="ctr"/>
        <c:lblOffset val="100"/>
        <c:noMultiLvlLbl val="0"/>
      </c:catAx>
      <c:valAx>
        <c:axId val="40147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602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732914"/>
        <c:axId val="73111345"/>
      </c:barChart>
      <c:catAx>
        <c:axId val="23732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11345"/>
        <c:auto val="1"/>
        <c:lblAlgn val="ctr"/>
        <c:lblOffset val="100"/>
        <c:noMultiLvlLbl val="0"/>
      </c:catAx>
      <c:valAx>
        <c:axId val="73111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329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