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434581"/>
        <c:axId val="28013322"/>
      </c:barChart>
      <c:catAx>
        <c:axId val="80434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3322"/>
        <c:crossesAt val="0"/>
        <c:auto val="1"/>
        <c:lblAlgn val="ctr"/>
        <c:lblOffset val="100"/>
        <c:noMultiLvlLbl val="0"/>
      </c:catAx>
      <c:valAx>
        <c:axId val="280133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345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307418"/>
        <c:axId val="89394305"/>
      </c:barChart>
      <c:catAx>
        <c:axId val="93307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4305"/>
        <c:crossesAt val="0"/>
        <c:auto val="1"/>
        <c:lblAlgn val="ctr"/>
        <c:lblOffset val="100"/>
        <c:noMultiLvlLbl val="0"/>
      </c:catAx>
      <c:valAx>
        <c:axId val="893943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074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