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071838"/>
        <c:axId val="72468338"/>
      </c:scatterChart>
      <c:valAx>
        <c:axId val="49071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68338"/>
        <c:crossesAt val="0"/>
        <c:crossBetween val="midCat"/>
      </c:valAx>
      <c:valAx>
        <c:axId val="72468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71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151375"/>
        <c:axId val="92766124"/>
      </c:scatterChart>
      <c:valAx>
        <c:axId val="88151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66124"/>
        <c:crossesAt val="0"/>
        <c:crossBetween val="midCat"/>
      </c:valAx>
      <c:valAx>
        <c:axId val="92766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1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