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760151503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760151589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