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21049"/>
        <c:axId val="66003919"/>
      </c:lineChart>
      <c:catAx>
        <c:axId val="6622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3919"/>
        <c:crossesAt val="0"/>
        <c:auto val="1"/>
        <c:lblAlgn val="ctr"/>
        <c:lblOffset val="100"/>
        <c:noMultiLvlLbl val="0"/>
      </c:catAx>
      <c:valAx>
        <c:axId val="6600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6862"/>
        <c:axId val="3984442"/>
      </c:lineChart>
      <c:catAx>
        <c:axId val="7959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442"/>
        <c:crossesAt val="0"/>
        <c:auto val="1"/>
        <c:lblAlgn val="ctr"/>
        <c:lblOffset val="100"/>
        <c:noMultiLvlLbl val="0"/>
      </c:catAx>
      <c:valAx>
        <c:axId val="398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593562"/>
        <c:axId val="92143146"/>
      </c:barChart>
      <c:catAx>
        <c:axId val="945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3146"/>
        <c:crossesAt val="0"/>
        <c:auto val="1"/>
        <c:lblAlgn val="ctr"/>
        <c:lblOffset val="100"/>
        <c:noMultiLvlLbl val="0"/>
      </c:catAx>
      <c:valAx>
        <c:axId val="9214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650626"/>
        <c:axId val="9186304"/>
        <c:axId val="5919342"/>
      </c:bar3DChart>
      <c:catAx>
        <c:axId val="6165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304"/>
        <c:crossesAt val="0"/>
        <c:auto val="1"/>
        <c:lblAlgn val="ctr"/>
        <c:lblOffset val="100"/>
        <c:noMultiLvlLbl val="0"/>
      </c:catAx>
      <c:valAx>
        <c:axId val="918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50626"/>
        <c:crossesAt val="1"/>
        <c:crossBetween val="midCat"/>
      </c:valAx>
      <c:serAx>
        <c:axId val="59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3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888163"/>
        <c:axId val="67106671"/>
      </c:scatterChart>
      <c:valAx>
        <c:axId val="3388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6671"/>
        <c:crossesAt val="0"/>
        <c:crossBetween val="midCat"/>
      </c:valAx>
      <c:valAx>
        <c:axId val="6710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8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5283"/>
        <c:axId val="11055077"/>
      </c:scatterChart>
      <c:valAx>
        <c:axId val="7375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5077"/>
        <c:crossesAt val="0"/>
        <c:crossBetween val="midCat"/>
        <c:majorUnit val="30"/>
        <c:minorUnit val="30"/>
      </c:valAx>
      <c:valAx>
        <c:axId val="11055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2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16298"/>
        <c:axId val="2905739"/>
      </c:scatterChart>
      <c:valAx>
        <c:axId val="64416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739"/>
        <c:crossesAt val="0"/>
        <c:crossBetween val="midCat"/>
        <c:majorUnit val="30"/>
        <c:minorUnit val="30"/>
      </c:valAx>
      <c:valAx>
        <c:axId val="2905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16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