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313322"/>
        <c:axId val="8947914"/>
      </c:lineChart>
      <c:catAx>
        <c:axId val="16313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7914"/>
        <c:crossesAt val="0"/>
        <c:auto val="1"/>
        <c:lblAlgn val="ctr"/>
        <c:lblOffset val="100"/>
        <c:noMultiLvlLbl val="0"/>
      </c:catAx>
      <c:valAx>
        <c:axId val="8947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13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33959"/>
        <c:axId val="48628214"/>
      </c:lineChart>
      <c:catAx>
        <c:axId val="3433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28214"/>
        <c:crossesAt val="0"/>
        <c:auto val="1"/>
        <c:lblAlgn val="ctr"/>
        <c:lblOffset val="100"/>
        <c:noMultiLvlLbl val="0"/>
      </c:catAx>
      <c:valAx>
        <c:axId val="48628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3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82881"/>
        <c:axId val="63125826"/>
      </c:lineChart>
      <c:catAx>
        <c:axId val="5582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25826"/>
        <c:crossesAt val="0"/>
        <c:auto val="1"/>
        <c:lblAlgn val="ctr"/>
        <c:lblOffset val="100"/>
        <c:noMultiLvlLbl val="0"/>
      </c:catAx>
      <c:valAx>
        <c:axId val="63125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2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300005"/>
        <c:axId val="35538083"/>
      </c:lineChart>
      <c:catAx>
        <c:axId val="36300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38083"/>
        <c:crossesAt val="0"/>
        <c:auto val="1"/>
        <c:lblAlgn val="ctr"/>
        <c:lblOffset val="100"/>
        <c:noMultiLvlLbl val="0"/>
      </c:catAx>
      <c:valAx>
        <c:axId val="35538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00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741790"/>
        <c:axId val="6947837"/>
      </c:lineChart>
      <c:catAx>
        <c:axId val="45741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7837"/>
        <c:crossesAt val="0"/>
        <c:auto val="1"/>
        <c:lblAlgn val="ctr"/>
        <c:lblOffset val="100"/>
        <c:noMultiLvlLbl val="0"/>
      </c:catAx>
      <c:valAx>
        <c:axId val="6947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41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258329"/>
        <c:axId val="39773403"/>
      </c:lineChart>
      <c:catAx>
        <c:axId val="80258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73403"/>
        <c:crossesAt val="0"/>
        <c:auto val="1"/>
        <c:lblAlgn val="ctr"/>
        <c:lblOffset val="100"/>
        <c:noMultiLvlLbl val="0"/>
      </c:catAx>
      <c:valAx>
        <c:axId val="39773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58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889892"/>
        <c:axId val="33019904"/>
      </c:lineChart>
      <c:catAx>
        <c:axId val="81889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19904"/>
        <c:crossesAt val="0"/>
        <c:auto val="1"/>
        <c:lblAlgn val="ctr"/>
        <c:lblOffset val="100"/>
        <c:noMultiLvlLbl val="0"/>
      </c:catAx>
      <c:valAx>
        <c:axId val="33019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89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714957"/>
        <c:axId val="77162695"/>
      </c:lineChart>
      <c:catAx>
        <c:axId val="56714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62695"/>
        <c:crossesAt val="0"/>
        <c:auto val="1"/>
        <c:lblAlgn val="ctr"/>
        <c:lblOffset val="100"/>
        <c:noMultiLvlLbl val="0"/>
      </c:catAx>
      <c:valAx>
        <c:axId val="77162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4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201064"/>
        <c:axId val="60224153"/>
      </c:lineChart>
      <c:catAx>
        <c:axId val="79201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24153"/>
        <c:crossesAt val="0"/>
        <c:auto val="1"/>
        <c:lblAlgn val="ctr"/>
        <c:lblOffset val="100"/>
        <c:noMultiLvlLbl val="0"/>
      </c:catAx>
      <c:valAx>
        <c:axId val="60224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01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683367"/>
        <c:axId val="65540454"/>
      </c:lineChart>
      <c:catAx>
        <c:axId val="1468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40454"/>
        <c:crossesAt val="0"/>
        <c:auto val="1"/>
        <c:lblAlgn val="ctr"/>
        <c:lblOffset val="100"/>
        <c:noMultiLvlLbl val="0"/>
      </c:catAx>
      <c:valAx>
        <c:axId val="6554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