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466909"/>
        <c:axId val="76370573"/>
      </c:scatterChart>
      <c:valAx>
        <c:axId val="3546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573"/>
        <c:crossesAt val="0"/>
        <c:crossBetween val="midCat"/>
      </c:valAx>
      <c:valAx>
        <c:axId val="7637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5023979"/>
        <c:axId val="83357906"/>
      </c:barChart>
      <c:catAx>
        <c:axId val="9502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906"/>
        <c:crossesAt val="0"/>
        <c:auto val="1"/>
        <c:lblAlgn val="ctr"/>
        <c:lblOffset val="100"/>
        <c:noMultiLvlLbl val="0"/>
      </c:catAx>
      <c:valAx>
        <c:axId val="8335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411216"/>
        <c:axId val="32968763"/>
      </c:barChart>
      <c:catAx>
        <c:axId val="4241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763"/>
        <c:crossesAt val="0"/>
        <c:auto val="1"/>
        <c:lblAlgn val="ctr"/>
        <c:lblOffset val="100"/>
        <c:noMultiLvlLbl val="0"/>
      </c:catAx>
      <c:valAx>
        <c:axId val="3296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294891"/>
        <c:axId val="90837082"/>
      </c:barChart>
      <c:catAx>
        <c:axId val="9229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082"/>
        <c:crossesAt val="0"/>
        <c:auto val="1"/>
        <c:lblAlgn val="ctr"/>
        <c:lblOffset val="100"/>
        <c:noMultiLvlLbl val="0"/>
      </c:catAx>
      <c:valAx>
        <c:axId val="9083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876588"/>
        <c:axId val="96325290"/>
      </c:areaChart>
      <c:catAx>
        <c:axId val="6487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290"/>
        <c:crossesAt val="0"/>
        <c:auto val="1"/>
        <c:lblAlgn val="ctr"/>
        <c:lblOffset val="100"/>
        <c:noMultiLvlLbl val="0"/>
      </c:catAx>
      <c:valAx>
        <c:axId val="9632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712372"/>
        <c:axId val="28441897"/>
      </c:areaChart>
      <c:catAx>
        <c:axId val="8671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897"/>
        <c:crossesAt val="0"/>
        <c:auto val="1"/>
        <c:lblAlgn val="ctr"/>
        <c:lblOffset val="100"/>
        <c:noMultiLvlLbl val="0"/>
      </c:catAx>
      <c:valAx>
        <c:axId val="2844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905247"/>
        <c:axId val="58085472"/>
      </c:areaChart>
      <c:catAx>
        <c:axId val="4090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472"/>
        <c:crossesAt val="0"/>
        <c:auto val="1"/>
        <c:lblAlgn val="ctr"/>
        <c:lblOffset val="100"/>
        <c:noMultiLvlLbl val="0"/>
      </c:catAx>
      <c:valAx>
        <c:axId val="5808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42187"/>
        <c:axId val="55549434"/>
      </c:lineChart>
      <c:catAx>
        <c:axId val="8574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434"/>
        <c:crossesAt val="0"/>
        <c:auto val="1"/>
        <c:lblAlgn val="ctr"/>
        <c:lblOffset val="100"/>
        <c:noMultiLvlLbl val="0"/>
      </c:catAx>
      <c:valAx>
        <c:axId val="5554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87948"/>
        <c:axId val="89055501"/>
      </c:lineChart>
      <c:catAx>
        <c:axId val="4898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501"/>
        <c:crossesAt val="0"/>
        <c:auto val="1"/>
        <c:lblAlgn val="ctr"/>
        <c:lblOffset val="100"/>
        <c:noMultiLvlLbl val="0"/>
      </c:catAx>
      <c:valAx>
        <c:axId val="8905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7863"/>
        <c:axId val="2822189"/>
      </c:lineChart>
      <c:catAx>
        <c:axId val="406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89"/>
        <c:crossesAt val="0"/>
        <c:auto val="1"/>
        <c:lblAlgn val="ctr"/>
        <c:lblOffset val="100"/>
        <c:noMultiLvlLbl val="0"/>
      </c:catAx>
      <c:valAx>
        <c:axId val="282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688097"/>
        <c:axId val="87769401"/>
      </c:scatterChart>
      <c:valAx>
        <c:axId val="2668809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401"/>
        <c:crossesAt val="0"/>
        <c:crossBetween val="midCat"/>
      </c:valAx>
      <c:valAx>
        <c:axId val="877694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0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662922"/>
        <c:axId val="96064097"/>
      </c:radarChart>
      <c:catAx>
        <c:axId val="716629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4097"/>
        <c:crossesAt val="0"/>
        <c:auto val="1"/>
        <c:lblAlgn val="ctr"/>
        <c:lblOffset val="100"/>
        <c:noMultiLvlLbl val="0"/>
      </c:catAx>
      <c:valAx>
        <c:axId val="960640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29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413231"/>
        <c:axId val="56399263"/>
      </c:radarChart>
      <c:catAx>
        <c:axId val="534132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9263"/>
        <c:crossesAt val="0"/>
        <c:auto val="1"/>
        <c:lblAlgn val="ctr"/>
        <c:lblOffset val="100"/>
        <c:noMultiLvlLbl val="0"/>
      </c:catAx>
      <c:valAx>
        <c:axId val="563992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2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91613"/>
        <c:axId val="83861877"/>
      </c:radarChart>
      <c:catAx>
        <c:axId val="63916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877"/>
        <c:crossesAt val="0"/>
        <c:auto val="1"/>
        <c:lblAlgn val="ctr"/>
        <c:lblOffset val="100"/>
        <c:noMultiLvlLbl val="0"/>
      </c:catAx>
      <c:valAx>
        <c:axId val="83861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23413"/>
        <c:axId val="21853648"/>
      </c:lineChart>
      <c:catAx>
        <c:axId val="6602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648"/>
        <c:crossesAt val="0"/>
        <c:auto val="1"/>
        <c:lblAlgn val="ctr"/>
        <c:lblOffset val="100"/>
        <c:noMultiLvlLbl val="0"/>
      </c:catAx>
      <c:valAx>
        <c:axId val="21853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4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891730"/>
        <c:axId val="64713067"/>
      </c:bubbleChart>
      <c:valAx>
        <c:axId val="7589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067"/>
        <c:crossesAt val="0"/>
        <c:crossBetween val="midCat"/>
      </c:valAx>
      <c:valAx>
        <c:axId val="6471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03474"/>
        <c:axId val="46114106"/>
      </c:lineChart>
      <c:catAx>
        <c:axId val="5390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4106"/>
        <c:crossesAt val="0"/>
        <c:auto val="1"/>
        <c:lblAlgn val="ctr"/>
        <c:lblOffset val="100"/>
        <c:noMultiLvlLbl val="0"/>
      </c:catAx>
      <c:valAx>
        <c:axId val="46114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4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86719"/>
        <c:axId val="19328432"/>
      </c:lineChart>
      <c:catAx>
        <c:axId val="1498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432"/>
        <c:crossesAt val="0"/>
        <c:auto val="1"/>
        <c:lblAlgn val="ctr"/>
        <c:lblOffset val="100"/>
        <c:noMultiLvlLbl val="0"/>
      </c:catAx>
      <c:valAx>
        <c:axId val="19328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7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93526"/>
        <c:axId val="20154122"/>
      </c:lineChart>
      <c:catAx>
        <c:axId val="3009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122"/>
        <c:crossesAt val="0"/>
        <c:auto val="1"/>
        <c:lblAlgn val="ctr"/>
        <c:lblOffset val="100"/>
        <c:noMultiLvlLbl val="0"/>
      </c:catAx>
      <c:valAx>
        <c:axId val="2015412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52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03835"/>
        <c:axId val="78958885"/>
      </c:lineChart>
      <c:catAx>
        <c:axId val="7150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885"/>
        <c:crossesAt val="0"/>
        <c:auto val="1"/>
        <c:lblAlgn val="ctr"/>
        <c:lblOffset val="100"/>
        <c:noMultiLvlLbl val="0"/>
      </c:catAx>
      <c:valAx>
        <c:axId val="78958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8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91722"/>
        <c:axId val="31408245"/>
      </c:lineChart>
      <c:catAx>
        <c:axId val="6739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245"/>
        <c:crossesAt val="0"/>
        <c:auto val="1"/>
        <c:lblAlgn val="ctr"/>
        <c:lblOffset val="100"/>
        <c:noMultiLvlLbl val="0"/>
      </c:catAx>
      <c:valAx>
        <c:axId val="31408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72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53816"/>
        <c:axId val="66311399"/>
      </c:lineChart>
      <c:catAx>
        <c:axId val="4665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399"/>
        <c:crossesAt val="0"/>
        <c:auto val="1"/>
        <c:lblAlgn val="ctr"/>
        <c:lblOffset val="100"/>
        <c:noMultiLvlLbl val="0"/>
      </c:catAx>
      <c:valAx>
        <c:axId val="66311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38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5606"/>
        <c:axId val="54149235"/>
      </c:lineChart>
      <c:catAx>
        <c:axId val="465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235"/>
        <c:crossesAt val="0"/>
        <c:auto val="1"/>
        <c:lblAlgn val="ctr"/>
        <c:lblOffset val="100"/>
        <c:noMultiLvlLbl val="0"/>
      </c:catAx>
      <c:valAx>
        <c:axId val="54149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57407"/>
        <c:axId val="62934898"/>
      </c:lineChart>
      <c:catAx>
        <c:axId val="3975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898"/>
        <c:crossesAt val="0"/>
        <c:auto val="1"/>
        <c:lblAlgn val="ctr"/>
        <c:lblOffset val="100"/>
        <c:noMultiLvlLbl val="0"/>
      </c:catAx>
      <c:valAx>
        <c:axId val="62934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40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502607"/>
        <c:axId val="11200581"/>
      </c:barChart>
      <c:catAx>
        <c:axId val="1750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581"/>
        <c:auto val="1"/>
        <c:lblAlgn val="ctr"/>
        <c:lblOffset val="100"/>
        <c:noMultiLvlLbl val="0"/>
      </c:catAx>
      <c:valAx>
        <c:axId val="11200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269129"/>
        <c:axId val="303949"/>
      </c:bubbleChart>
      <c:valAx>
        <c:axId val="6226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49"/>
        <c:crossesAt val="0"/>
        <c:crossBetween val="midCat"/>
      </c:valAx>
      <c:valAx>
        <c:axId val="30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662662"/>
        <c:axId val="17563231"/>
      </c:areaChart>
      <c:catAx>
        <c:axId val="3466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231"/>
        <c:auto val="1"/>
        <c:lblAlgn val="ctr"/>
        <c:lblOffset val="100"/>
        <c:noMultiLvlLbl val="0"/>
      </c:catAx>
      <c:valAx>
        <c:axId val="17563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1967817"/>
        <c:axId val="65668335"/>
      </c:radarChart>
      <c:catAx>
        <c:axId val="619678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68335"/>
        <c:auto val="1"/>
        <c:lblAlgn val="ctr"/>
        <c:lblOffset val="100"/>
        <c:noMultiLvlLbl val="0"/>
      </c:catAx>
      <c:valAx>
        <c:axId val="65668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36049"/>
        <c:axId val="54559501"/>
      </c:lineChart>
      <c:catAx>
        <c:axId val="1383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501"/>
        <c:auto val="1"/>
        <c:lblAlgn val="ctr"/>
        <c:lblOffset val="100"/>
        <c:noMultiLvlLbl val="0"/>
      </c:catAx>
      <c:valAx>
        <c:axId val="54559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7209186"/>
        <c:axId val="67922124"/>
      </c:bubbleChart>
      <c:valAx>
        <c:axId val="6720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124"/>
        <c:crossesAt val="0"/>
        <c:crossBetween val="midCat"/>
      </c:valAx>
      <c:valAx>
        <c:axId val="6792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9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017843"/>
        <c:axId val="99231704"/>
      </c:scatterChart>
      <c:valAx>
        <c:axId val="6301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704"/>
        <c:crossesAt val="0"/>
        <c:crossBetween val="midCat"/>
      </c:valAx>
      <c:valAx>
        <c:axId val="99231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8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17818"/>
        <c:axId val="65113411"/>
      </c:lineChart>
      <c:catAx>
        <c:axId val="2761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411"/>
        <c:crossesAt val="0"/>
        <c:auto val="1"/>
        <c:lblAlgn val="ctr"/>
        <c:lblOffset val="100"/>
        <c:noMultiLvlLbl val="0"/>
      </c:catAx>
      <c:valAx>
        <c:axId val="65113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890097"/>
        <c:axId val="64540088"/>
      </c:barChart>
      <c:catAx>
        <c:axId val="289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088"/>
        <c:crossesAt val="0"/>
        <c:auto val="1"/>
        <c:lblAlgn val="ctr"/>
        <c:lblOffset val="100"/>
        <c:noMultiLvlLbl val="0"/>
      </c:catAx>
      <c:valAx>
        <c:axId val="64540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488423"/>
        <c:axId val="56355638"/>
      </c:areaChart>
      <c:catAx>
        <c:axId val="2848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638"/>
        <c:crossesAt val="0"/>
        <c:auto val="1"/>
        <c:lblAlgn val="ctr"/>
        <c:lblOffset val="100"/>
        <c:noMultiLvlLbl val="0"/>
      </c:catAx>
      <c:valAx>
        <c:axId val="56355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148173"/>
        <c:axId val="96769838"/>
      </c:barChart>
      <c:catAx>
        <c:axId val="7214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838"/>
        <c:crossesAt val="0"/>
        <c:auto val="1"/>
        <c:lblAlgn val="ctr"/>
        <c:lblOffset val="100"/>
        <c:noMultiLvlLbl val="0"/>
      </c:catAx>
      <c:valAx>
        <c:axId val="9676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083620"/>
        <c:axId val="83002819"/>
      </c:bubbleChart>
      <c:valAx>
        <c:axId val="4808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2819"/>
        <c:crossesAt val="0"/>
        <c:crossBetween val="midCat"/>
      </c:valAx>
      <c:valAx>
        <c:axId val="8300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382634"/>
        <c:axId val="10458439"/>
      </c:bubbleChart>
      <c:valAx>
        <c:axId val="6138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8439"/>
        <c:crossesAt val="0"/>
        <c:crossBetween val="midCat"/>
      </c:valAx>
      <c:valAx>
        <c:axId val="1045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763767"/>
        <c:axId val="1807546"/>
      </c:barChart>
      <c:catAx>
        <c:axId val="6676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46"/>
        <c:crossesAt val="0"/>
        <c:auto val="1"/>
        <c:lblAlgn val="ctr"/>
        <c:lblOffset val="100"/>
        <c:noMultiLvlLbl val="0"/>
      </c:catAx>
      <c:valAx>
        <c:axId val="180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984415"/>
        <c:axId val="24021177"/>
      </c:barChart>
      <c:catAx>
        <c:axId val="14984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177"/>
        <c:crossesAt val="0"/>
        <c:auto val="1"/>
        <c:lblAlgn val="ctr"/>
        <c:lblOffset val="100"/>
        <c:noMultiLvlLbl val="0"/>
      </c:catAx>
      <c:valAx>
        <c:axId val="2402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746591"/>
        <c:axId val="45913289"/>
      </c:barChart>
      <c:catAx>
        <c:axId val="9374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289"/>
        <c:crossesAt val="0"/>
        <c:auto val="1"/>
        <c:lblAlgn val="ctr"/>
        <c:lblOffset val="100"/>
        <c:noMultiLvlLbl val="0"/>
      </c:catAx>
      <c:valAx>
        <c:axId val="4591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6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