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58679"/>
        <c:axId val="56485712"/>
      </c:scatterChart>
      <c:valAx>
        <c:axId val="1735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712"/>
        <c:crossesAt val="0"/>
        <c:crossBetween val="midCat"/>
      </c:valAx>
      <c:valAx>
        <c:axId val="5648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1646"/>
        <c:axId val="39160422"/>
      </c:scatterChart>
      <c:valAx>
        <c:axId val="4676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422"/>
        <c:crossesAt val="0"/>
        <c:crossBetween val="midCat"/>
      </c:valAx>
      <c:valAx>
        <c:axId val="3916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1396"/>
        <c:axId val="26935665"/>
      </c:scatterChart>
      <c:valAx>
        <c:axId val="8024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65"/>
        <c:crossesAt val="0"/>
        <c:crossBetween val="midCat"/>
      </c:valAx>
      <c:valAx>
        <c:axId val="2693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951"/>
        <c:axId val="71277095"/>
      </c:scatterChart>
      <c:valAx>
        <c:axId val="939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095"/>
        <c:crossesAt val="0"/>
        <c:crossBetween val="midCat"/>
      </c:valAx>
      <c:valAx>
        <c:axId val="7127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