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05665"/>
        <c:axId val="85280680"/>
      </c:barChart>
      <c:catAx>
        <c:axId val="185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680"/>
        <c:auto val="1"/>
        <c:lblAlgn val="ctr"/>
        <c:lblOffset val="100"/>
        <c:noMultiLvlLbl val="0"/>
      </c:catAx>
      <c:valAx>
        <c:axId val="852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74988"/>
        <c:axId val="16364714"/>
      </c:barChart>
      <c:catAx>
        <c:axId val="3177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714"/>
        <c:auto val="1"/>
        <c:lblAlgn val="ctr"/>
        <c:lblOffset val="100"/>
        <c:noMultiLvlLbl val="0"/>
      </c:catAx>
      <c:valAx>
        <c:axId val="163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36024"/>
        <c:axId val="86550318"/>
      </c:barChart>
      <c:catAx>
        <c:axId val="6423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318"/>
        <c:auto val="1"/>
        <c:lblAlgn val="ctr"/>
        <c:lblOffset val="100"/>
        <c:noMultiLvlLbl val="0"/>
      </c:catAx>
      <c:valAx>
        <c:axId val="865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26831"/>
        <c:axId val="6238416"/>
      </c:barChart>
      <c:catAx>
        <c:axId val="3772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16"/>
        <c:auto val="1"/>
        <c:lblAlgn val="ctr"/>
        <c:lblOffset val="100"/>
        <c:noMultiLvlLbl val="0"/>
      </c:catAx>
      <c:valAx>
        <c:axId val="62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31466"/>
        <c:axId val="36931210"/>
      </c:barChart>
      <c:catAx>
        <c:axId val="2523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210"/>
        <c:auto val="1"/>
        <c:lblAlgn val="ctr"/>
        <c:lblOffset val="100"/>
        <c:noMultiLvlLbl val="0"/>
      </c:catAx>
      <c:valAx>
        <c:axId val="369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61841"/>
        <c:axId val="72142254"/>
      </c:barChart>
      <c:catAx>
        <c:axId val="316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254"/>
        <c:auto val="1"/>
        <c:lblAlgn val="ctr"/>
        <c:lblOffset val="100"/>
        <c:noMultiLvlLbl val="0"/>
      </c:catAx>
      <c:valAx>
        <c:axId val="721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974"/>
        <c:axId val="25146654"/>
      </c:barChart>
      <c:catAx>
        <c:axId val="555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654"/>
        <c:auto val="1"/>
        <c:lblAlgn val="ctr"/>
        <c:lblOffset val="100"/>
        <c:noMultiLvlLbl val="0"/>
      </c:catAx>
      <c:valAx>
        <c:axId val="251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90724"/>
        <c:axId val="46436551"/>
      </c:barChart>
      <c:catAx>
        <c:axId val="2799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551"/>
        <c:auto val="1"/>
        <c:lblAlgn val="ctr"/>
        <c:lblOffset val="100"/>
        <c:noMultiLvlLbl val="0"/>
      </c:catAx>
      <c:valAx>
        <c:axId val="4643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70977"/>
        <c:axId val="96911416"/>
      </c:barChart>
      <c:catAx>
        <c:axId val="7457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416"/>
        <c:auto val="1"/>
        <c:lblAlgn val="ctr"/>
        <c:lblOffset val="100"/>
        <c:noMultiLvlLbl val="0"/>
      </c:catAx>
      <c:valAx>
        <c:axId val="969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07093"/>
        <c:axId val="22862014"/>
      </c:barChart>
      <c:catAx>
        <c:axId val="877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014"/>
        <c:auto val="1"/>
        <c:lblAlgn val="ctr"/>
        <c:lblOffset val="100"/>
        <c:noMultiLvlLbl val="0"/>
      </c:catAx>
      <c:valAx>
        <c:axId val="2286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71745"/>
        <c:axId val="84646742"/>
      </c:barChart>
      <c:catAx>
        <c:axId val="8837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742"/>
        <c:auto val="1"/>
        <c:lblAlgn val="ctr"/>
        <c:lblOffset val="100"/>
        <c:noMultiLvlLbl val="0"/>
      </c:catAx>
      <c:valAx>
        <c:axId val="846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0700"/>
        <c:axId val="61297156"/>
      </c:barChart>
      <c:catAx>
        <c:axId val="3640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156"/>
        <c:auto val="1"/>
        <c:lblAlgn val="ctr"/>
        <c:lblOffset val="100"/>
        <c:noMultiLvlLbl val="0"/>
      </c:catAx>
      <c:valAx>
        <c:axId val="612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0800"/>
        <c:axId val="91445991"/>
      </c:barChart>
      <c:catAx>
        <c:axId val="6606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991"/>
        <c:auto val="1"/>
        <c:lblAlgn val="ctr"/>
        <c:lblOffset val="100"/>
        <c:noMultiLvlLbl val="0"/>
      </c:catAx>
      <c:valAx>
        <c:axId val="914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91605"/>
        <c:axId val="54414341"/>
      </c:barChart>
      <c:catAx>
        <c:axId val="9309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341"/>
        <c:auto val="1"/>
        <c:lblAlgn val="ctr"/>
        <c:lblOffset val="100"/>
        <c:noMultiLvlLbl val="0"/>
      </c:catAx>
      <c:valAx>
        <c:axId val="544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01144"/>
        <c:axId val="94933997"/>
      </c:barChart>
      <c:catAx>
        <c:axId val="9480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997"/>
        <c:auto val="1"/>
        <c:lblAlgn val="ctr"/>
        <c:lblOffset val="100"/>
        <c:noMultiLvlLbl val="0"/>
      </c:catAx>
      <c:valAx>
        <c:axId val="949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65641"/>
        <c:axId val="72787589"/>
      </c:barChart>
      <c:catAx>
        <c:axId val="8196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589"/>
        <c:auto val="1"/>
        <c:lblAlgn val="ctr"/>
        <c:lblOffset val="100"/>
        <c:noMultiLvlLbl val="0"/>
      </c:catAx>
      <c:valAx>
        <c:axId val="727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14844"/>
        <c:axId val="67508652"/>
      </c:barChart>
      <c:catAx>
        <c:axId val="7811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652"/>
        <c:auto val="1"/>
        <c:lblAlgn val="ctr"/>
        <c:lblOffset val="100"/>
        <c:noMultiLvlLbl val="0"/>
      </c:catAx>
      <c:valAx>
        <c:axId val="675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69683"/>
        <c:axId val="80359412"/>
      </c:barChart>
      <c:catAx>
        <c:axId val="4096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412"/>
        <c:auto val="1"/>
        <c:lblAlgn val="ctr"/>
        <c:lblOffset val="100"/>
        <c:noMultiLvlLbl val="0"/>
      </c:catAx>
      <c:valAx>
        <c:axId val="803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