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39743"/>
        <c:axId val="60143952"/>
      </c:scatterChart>
      <c:valAx>
        <c:axId val="25939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952"/>
        <c:crossesAt val="0"/>
        <c:crossBetween val="midCat"/>
      </c:valAx>
      <c:valAx>
        <c:axId val="6014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50760"/>
        <c:axId val="17176367"/>
      </c:scatterChart>
      <c:valAx>
        <c:axId val="11650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367"/>
        <c:crossesAt val="0"/>
        <c:crossBetween val="midCat"/>
      </c:valAx>
      <c:valAx>
        <c:axId val="1717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