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538759"/>
        <c:axId val="31198038"/>
      </c:scatterChart>
      <c:valAx>
        <c:axId val="853875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8038"/>
        <c:crossesAt val="0"/>
        <c:crossBetween val="midCat"/>
      </c:valAx>
      <c:valAx>
        <c:axId val="311980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7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0796547"/>
        <c:axId val="24465117"/>
      </c:scatterChart>
      <c:valAx>
        <c:axId val="5079654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5117"/>
        <c:crossesAt val="0"/>
        <c:crossBetween val="midCat"/>
      </c:valAx>
      <c:valAx>
        <c:axId val="244651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65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