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801403"/>
        <c:axId val="13182839"/>
      </c:scatterChart>
      <c:valAx>
        <c:axId val="60801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839"/>
        <c:crossesAt val="0"/>
        <c:crossBetween val="midCat"/>
      </c:valAx>
      <c:valAx>
        <c:axId val="13182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01933"/>
        <c:axId val="53906363"/>
      </c:scatterChart>
      <c:valAx>
        <c:axId val="13401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363"/>
        <c:crossesAt val="0"/>
        <c:crossBetween val="midCat"/>
      </c:valAx>
      <c:valAx>
        <c:axId val="53906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