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35867"/>
        <c:axId val="88417486"/>
      </c:scatterChart>
      <c:valAx>
        <c:axId val="89835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486"/>
        <c:crossesAt val="0"/>
        <c:crossBetween val="midCat"/>
      </c:valAx>
      <c:valAx>
        <c:axId val="88417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88827"/>
        <c:axId val="31785092"/>
      </c:scatterChart>
      <c:valAx>
        <c:axId val="52488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092"/>
        <c:crossesAt val="0"/>
        <c:crossBetween val="midCat"/>
      </c:valAx>
      <c:valAx>
        <c:axId val="31785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