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6153497"/>
        <c:axId val="83965408"/>
      </c:barChart>
      <c:catAx>
        <c:axId val="861534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3965408"/>
        <c:crossesAt val="0"/>
        <c:auto val="1"/>
        <c:lblAlgn val="ctr"/>
        <c:lblOffset val="100"/>
        <c:noMultiLvlLbl val="0"/>
      </c:catAx>
      <c:valAx>
        <c:axId val="8396540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615349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9912673"/>
        <c:axId val="55935930"/>
      </c:barChart>
      <c:catAx>
        <c:axId val="699126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935930"/>
        <c:crossesAt val="0"/>
        <c:auto val="1"/>
        <c:lblAlgn val="ctr"/>
        <c:lblOffset val="100"/>
        <c:noMultiLvlLbl val="0"/>
      </c:catAx>
      <c:valAx>
        <c:axId val="5593593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99126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