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704387"/>
        <c:axId val="77682659"/>
      </c:scatterChart>
      <c:valAx>
        <c:axId val="317043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2659"/>
        <c:crossBetween val="midCat"/>
      </c:valAx>
      <c:valAx>
        <c:axId val="776826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43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536073"/>
        <c:axId val="79003237"/>
      </c:scatterChart>
      <c:valAx>
        <c:axId val="57536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3237"/>
        <c:crossesAt val="0"/>
        <c:crossBetween val="midCat"/>
      </c:valAx>
      <c:valAx>
        <c:axId val="7900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6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