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914813"/>
        <c:axId val="93853502"/>
      </c:scatterChart>
      <c:valAx>
        <c:axId val="929148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502"/>
        <c:crossBetween val="midCat"/>
      </c:valAx>
      <c:valAx>
        <c:axId val="93853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8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579604"/>
        <c:axId val="70174341"/>
      </c:scatterChart>
      <c:valAx>
        <c:axId val="7457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341"/>
        <c:crossesAt val="0"/>
        <c:crossBetween val="midCat"/>
      </c:valAx>
      <c:valAx>
        <c:axId val="701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