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98413"/>
        <c:axId val="89885590"/>
      </c:scatterChart>
      <c:valAx>
        <c:axId val="3609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90"/>
        <c:crossesAt val="0"/>
        <c:crossBetween val="midCat"/>
      </c:valAx>
      <c:valAx>
        <c:axId val="89885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83672"/>
        <c:axId val="97420193"/>
      </c:scatterChart>
      <c:valAx>
        <c:axId val="823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93"/>
        <c:crossesAt val="0"/>
        <c:crossBetween val="midCat"/>
      </c:valAx>
      <c:valAx>
        <c:axId val="97420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99988"/>
        <c:axId val="71689502"/>
      </c:scatterChart>
      <c:valAx>
        <c:axId val="89199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502"/>
        <c:crossesAt val="0"/>
        <c:crossBetween val="midCat"/>
        <c:majorUnit val="10"/>
      </c:valAx>
      <c:valAx>
        <c:axId val="71689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5132"/>
        <c:axId val="13188026"/>
      </c:scatterChart>
      <c:valAx>
        <c:axId val="7915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26"/>
        <c:crossesAt val="0"/>
        <c:crossBetween val="midCat"/>
      </c:valAx>
      <c:valAx>
        <c:axId val="13188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00585"/>
        <c:axId val="5981939"/>
      </c:scatterChart>
      <c:valAx>
        <c:axId val="22500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39"/>
        <c:crossesAt val="0"/>
        <c:crossBetween val="midCat"/>
      </c:valAx>
      <c:valAx>
        <c:axId val="5981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