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845224"/>
        <c:axId val="73707634"/>
      </c:barChart>
      <c:catAx>
        <c:axId val="33845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07634"/>
        <c:auto val="1"/>
        <c:lblAlgn val="ctr"/>
        <c:lblOffset val="100"/>
        <c:noMultiLvlLbl val="0"/>
      </c:catAx>
      <c:valAx>
        <c:axId val="73707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452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71878"/>
        <c:axId val="50681821"/>
      </c:scatterChart>
      <c:valAx>
        <c:axId val="3747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821"/>
        <c:crossesAt val="0"/>
        <c:crossBetween val="midCat"/>
      </c:valAx>
      <c:valAx>
        <c:axId val="506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