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57448"/>
        <c:axId val="80398241"/>
      </c:scatterChart>
      <c:valAx>
        <c:axId val="77857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241"/>
        <c:crossBetween val="midCat"/>
      </c:valAx>
      <c:valAx>
        <c:axId val="80398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55161"/>
        <c:axId val="41244893"/>
      </c:scatterChart>
      <c:valAx>
        <c:axId val="500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893"/>
        <c:crossesAt val="0"/>
        <c:crossBetween val="midCat"/>
      </c:valAx>
      <c:valAx>
        <c:axId val="412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