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14896"/>
        <c:axId val="20273104"/>
      </c:scatterChart>
      <c:valAx>
        <c:axId val="52314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104"/>
        <c:crossBetween val="midCat"/>
      </c:valAx>
      <c:valAx>
        <c:axId val="20273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14753"/>
        <c:axId val="36276569"/>
      </c:scatterChart>
      <c:valAx>
        <c:axId val="512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569"/>
        <c:crossesAt val="0"/>
        <c:crossBetween val="midCat"/>
      </c:valAx>
      <c:valAx>
        <c:axId val="362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