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02022"/>
        <c:axId val="63905894"/>
      </c:lineChart>
      <c:catAx>
        <c:axId val="43902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905894"/>
        <c:crossesAt val="0"/>
        <c:auto val="1"/>
        <c:lblAlgn val="ctr"/>
        <c:lblOffset val="100"/>
        <c:noMultiLvlLbl val="0"/>
      </c:catAx>
      <c:valAx>
        <c:axId val="63905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902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61805"/>
        <c:axId val="55137148"/>
      </c:lineChart>
      <c:catAx>
        <c:axId val="11261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137148"/>
        <c:crossesAt val="0"/>
        <c:auto val="1"/>
        <c:lblAlgn val="ctr"/>
        <c:lblOffset val="100"/>
        <c:noMultiLvlLbl val="0"/>
      </c:catAx>
      <c:valAx>
        <c:axId val="55137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261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