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6121"/>
        <c:axId val="20298760"/>
      </c:scatterChart>
      <c:valAx>
        <c:axId val="697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760"/>
        <c:crossesAt val="0"/>
        <c:crossBetween val="midCat"/>
      </c:valAx>
      <c:valAx>
        <c:axId val="2029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3735"/>
        <c:axId val="6233658"/>
      </c:scatterChart>
      <c:valAx>
        <c:axId val="6263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58"/>
        <c:crossesAt val="0"/>
        <c:crossBetween val="midCat"/>
      </c:valAx>
      <c:valAx>
        <c:axId val="6233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99187"/>
        <c:axId val="68032223"/>
      </c:scatterChart>
      <c:valAx>
        <c:axId val="27699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223"/>
        <c:crossesAt val="0"/>
        <c:crossBetween val="midCat"/>
      </c:valAx>
      <c:valAx>
        <c:axId val="68032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29162"/>
        <c:axId val="13576758"/>
      </c:scatterChart>
      <c:valAx>
        <c:axId val="4252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758"/>
        <c:crossesAt val="0"/>
        <c:crossBetween val="midCat"/>
      </c:valAx>
      <c:valAx>
        <c:axId val="1357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