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83245"/>
        <c:axId val="44847414"/>
      </c:barChart>
      <c:catAx>
        <c:axId val="343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414"/>
        <c:auto val="1"/>
        <c:lblAlgn val="ctr"/>
        <c:lblOffset val="100"/>
        <c:noMultiLvlLbl val="0"/>
      </c:catAx>
      <c:valAx>
        <c:axId val="448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56202"/>
        <c:axId val="78907929"/>
      </c:barChart>
      <c:catAx>
        <c:axId val="7705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29"/>
        <c:auto val="1"/>
        <c:lblAlgn val="ctr"/>
        <c:lblOffset val="100"/>
        <c:noMultiLvlLbl val="0"/>
      </c:catAx>
      <c:valAx>
        <c:axId val="789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09297"/>
        <c:axId val="19002664"/>
      </c:barChart>
      <c:catAx>
        <c:axId val="397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664"/>
        <c:auto val="1"/>
        <c:lblAlgn val="ctr"/>
        <c:lblOffset val="100"/>
        <c:noMultiLvlLbl val="0"/>
      </c:catAx>
      <c:valAx>
        <c:axId val="190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8967"/>
        <c:axId val="73724612"/>
      </c:barChart>
      <c:catAx>
        <c:axId val="11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612"/>
        <c:auto val="1"/>
        <c:lblAlgn val="ctr"/>
        <c:lblOffset val="100"/>
        <c:noMultiLvlLbl val="0"/>
      </c:catAx>
      <c:valAx>
        <c:axId val="737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8454"/>
        <c:axId val="73300224"/>
      </c:barChart>
      <c:catAx>
        <c:axId val="651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224"/>
        <c:auto val="1"/>
        <c:lblAlgn val="ctr"/>
        <c:lblOffset val="100"/>
        <c:noMultiLvlLbl val="0"/>
      </c:catAx>
      <c:valAx>
        <c:axId val="733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3849"/>
        <c:axId val="89817874"/>
      </c:barChart>
      <c:catAx>
        <c:axId val="1587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874"/>
        <c:auto val="1"/>
        <c:lblAlgn val="ctr"/>
        <c:lblOffset val="100"/>
        <c:noMultiLvlLbl val="0"/>
      </c:catAx>
      <c:valAx>
        <c:axId val="898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1248"/>
        <c:axId val="53883386"/>
      </c:barChart>
      <c:catAx>
        <c:axId val="818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386"/>
        <c:auto val="1"/>
        <c:lblAlgn val="ctr"/>
        <c:lblOffset val="100"/>
        <c:noMultiLvlLbl val="0"/>
      </c:catAx>
      <c:valAx>
        <c:axId val="538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45812"/>
        <c:axId val="99058170"/>
      </c:barChart>
      <c:catAx>
        <c:axId val="4424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70"/>
        <c:auto val="1"/>
        <c:lblAlgn val="ctr"/>
        <c:lblOffset val="100"/>
        <c:noMultiLvlLbl val="0"/>
      </c:catAx>
      <c:valAx>
        <c:axId val="990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81546"/>
        <c:axId val="84421715"/>
      </c:barChart>
      <c:catAx>
        <c:axId val="908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15"/>
        <c:auto val="1"/>
        <c:lblAlgn val="ctr"/>
        <c:lblOffset val="100"/>
        <c:noMultiLvlLbl val="0"/>
      </c:catAx>
      <c:valAx>
        <c:axId val="844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83061"/>
        <c:axId val="99408341"/>
      </c:barChart>
      <c:catAx>
        <c:axId val="814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341"/>
        <c:auto val="1"/>
        <c:lblAlgn val="ctr"/>
        <c:lblOffset val="100"/>
        <c:noMultiLvlLbl val="0"/>
      </c:catAx>
      <c:valAx>
        <c:axId val="994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26217"/>
        <c:axId val="42139590"/>
      </c:barChart>
      <c:catAx>
        <c:axId val="536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590"/>
        <c:auto val="1"/>
        <c:lblAlgn val="ctr"/>
        <c:lblOffset val="100"/>
        <c:noMultiLvlLbl val="0"/>
      </c:catAx>
      <c:valAx>
        <c:axId val="421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1115"/>
        <c:axId val="55144724"/>
      </c:barChart>
      <c:catAx>
        <c:axId val="8138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724"/>
        <c:auto val="1"/>
        <c:lblAlgn val="ctr"/>
        <c:lblOffset val="100"/>
        <c:noMultiLvlLbl val="0"/>
      </c:catAx>
      <c:valAx>
        <c:axId val="551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3142"/>
        <c:axId val="16344582"/>
      </c:barChart>
      <c:catAx>
        <c:axId val="868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582"/>
        <c:auto val="1"/>
        <c:lblAlgn val="ctr"/>
        <c:lblOffset val="100"/>
        <c:noMultiLvlLbl val="0"/>
      </c:catAx>
      <c:valAx>
        <c:axId val="163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22726"/>
        <c:axId val="23916352"/>
      </c:barChart>
      <c:catAx>
        <c:axId val="5252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52"/>
        <c:auto val="1"/>
        <c:lblAlgn val="ctr"/>
        <c:lblOffset val="100"/>
        <c:noMultiLvlLbl val="0"/>
      </c:catAx>
      <c:valAx>
        <c:axId val="239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73489"/>
        <c:axId val="35077159"/>
      </c:barChart>
      <c:catAx>
        <c:axId val="464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159"/>
        <c:auto val="1"/>
        <c:lblAlgn val="ctr"/>
        <c:lblOffset val="100"/>
        <c:noMultiLvlLbl val="0"/>
      </c:catAx>
      <c:valAx>
        <c:axId val="350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84588"/>
        <c:axId val="99460179"/>
      </c:barChart>
      <c:catAx>
        <c:axId val="905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79"/>
        <c:auto val="1"/>
        <c:lblAlgn val="ctr"/>
        <c:lblOffset val="100"/>
        <c:noMultiLvlLbl val="0"/>
      </c:catAx>
      <c:valAx>
        <c:axId val="994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47474"/>
        <c:axId val="43709296"/>
      </c:barChart>
      <c:catAx>
        <c:axId val="124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96"/>
        <c:auto val="1"/>
        <c:lblAlgn val="ctr"/>
        <c:lblOffset val="100"/>
        <c:noMultiLvlLbl val="0"/>
      </c:catAx>
      <c:valAx>
        <c:axId val="437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1664"/>
        <c:axId val="96172333"/>
      </c:barChart>
      <c:catAx>
        <c:axId val="7053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333"/>
        <c:auto val="1"/>
        <c:lblAlgn val="ctr"/>
        <c:lblOffset val="100"/>
        <c:noMultiLvlLbl val="0"/>
      </c:catAx>
      <c:valAx>
        <c:axId val="961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