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82857"/>
        <c:axId val="50771881"/>
      </c:scatterChart>
      <c:valAx>
        <c:axId val="7078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881"/>
        <c:crossesAt val="0"/>
        <c:crossBetween val="midCat"/>
      </c:valAx>
      <c:valAx>
        <c:axId val="5077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87887"/>
        <c:axId val="98447316"/>
      </c:scatterChart>
      <c:valAx>
        <c:axId val="3918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316"/>
        <c:crossesAt val="0"/>
        <c:crossBetween val="midCat"/>
      </c:valAx>
      <c:valAx>
        <c:axId val="9844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97414"/>
        <c:axId val="96316546"/>
      </c:scatterChart>
      <c:valAx>
        <c:axId val="27497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546"/>
        <c:crossesAt val="0"/>
        <c:crossBetween val="midCat"/>
      </c:valAx>
      <c:valAx>
        <c:axId val="96316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84984"/>
        <c:axId val="64553913"/>
      </c:scatterChart>
      <c:valAx>
        <c:axId val="1878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913"/>
        <c:crossesAt val="0"/>
        <c:crossBetween val="midCat"/>
      </c:valAx>
      <c:valAx>
        <c:axId val="64553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