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82115"/>
        <c:axId val="41153346"/>
      </c:barChart>
      <c:catAx>
        <c:axId val="4998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346"/>
        <c:auto val="1"/>
        <c:lblAlgn val="ctr"/>
        <c:lblOffset val="100"/>
        <c:noMultiLvlLbl val="0"/>
      </c:catAx>
      <c:valAx>
        <c:axId val="4115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15240"/>
        <c:axId val="90427683"/>
      </c:barChart>
      <c:catAx>
        <c:axId val="7531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683"/>
        <c:auto val="1"/>
        <c:lblAlgn val="ctr"/>
        <c:lblOffset val="100"/>
        <c:noMultiLvlLbl val="0"/>
      </c:catAx>
      <c:valAx>
        <c:axId val="904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16415"/>
        <c:axId val="70266736"/>
      </c:barChart>
      <c:catAx>
        <c:axId val="1611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736"/>
        <c:auto val="1"/>
        <c:lblAlgn val="ctr"/>
        <c:lblOffset val="100"/>
        <c:noMultiLvlLbl val="0"/>
      </c:catAx>
      <c:valAx>
        <c:axId val="7026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06170"/>
        <c:axId val="75845925"/>
      </c:barChart>
      <c:catAx>
        <c:axId val="2680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925"/>
        <c:auto val="1"/>
        <c:lblAlgn val="ctr"/>
        <c:lblOffset val="100"/>
        <c:noMultiLvlLbl val="0"/>
      </c:catAx>
      <c:valAx>
        <c:axId val="7584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21923"/>
        <c:axId val="46727755"/>
      </c:barChart>
      <c:catAx>
        <c:axId val="4802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755"/>
        <c:auto val="1"/>
        <c:lblAlgn val="ctr"/>
        <c:lblOffset val="100"/>
        <c:noMultiLvlLbl val="0"/>
      </c:catAx>
      <c:valAx>
        <c:axId val="467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37746"/>
        <c:axId val="11556494"/>
      </c:barChart>
      <c:catAx>
        <c:axId val="5133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494"/>
        <c:auto val="1"/>
        <c:lblAlgn val="ctr"/>
        <c:lblOffset val="100"/>
        <c:noMultiLvlLbl val="0"/>
      </c:catAx>
      <c:valAx>
        <c:axId val="115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11006"/>
        <c:axId val="14093108"/>
      </c:barChart>
      <c:catAx>
        <c:axId val="9191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108"/>
        <c:auto val="1"/>
        <c:lblAlgn val="ctr"/>
        <c:lblOffset val="100"/>
        <c:noMultiLvlLbl val="0"/>
      </c:catAx>
      <c:valAx>
        <c:axId val="1409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63599"/>
        <c:axId val="38883552"/>
      </c:barChart>
      <c:catAx>
        <c:axId val="8236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552"/>
        <c:auto val="1"/>
        <c:lblAlgn val="ctr"/>
        <c:lblOffset val="100"/>
        <c:noMultiLvlLbl val="0"/>
      </c:catAx>
      <c:valAx>
        <c:axId val="3888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61483"/>
        <c:axId val="55870615"/>
      </c:barChart>
      <c:catAx>
        <c:axId val="3206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615"/>
        <c:auto val="1"/>
        <c:lblAlgn val="ctr"/>
        <c:lblOffset val="100"/>
        <c:noMultiLvlLbl val="0"/>
      </c:catAx>
      <c:valAx>
        <c:axId val="5587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26223"/>
        <c:axId val="8117668"/>
      </c:barChart>
      <c:catAx>
        <c:axId val="2322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68"/>
        <c:auto val="1"/>
        <c:lblAlgn val="ctr"/>
        <c:lblOffset val="100"/>
        <c:noMultiLvlLbl val="0"/>
      </c:catAx>
      <c:valAx>
        <c:axId val="81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27163"/>
        <c:axId val="65310773"/>
      </c:barChart>
      <c:catAx>
        <c:axId val="4662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773"/>
        <c:auto val="1"/>
        <c:lblAlgn val="ctr"/>
        <c:lblOffset val="100"/>
        <c:noMultiLvlLbl val="0"/>
      </c:catAx>
      <c:valAx>
        <c:axId val="6531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43002"/>
        <c:axId val="44201927"/>
      </c:barChart>
      <c:catAx>
        <c:axId val="6194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927"/>
        <c:auto val="1"/>
        <c:lblAlgn val="ctr"/>
        <c:lblOffset val="100"/>
        <c:noMultiLvlLbl val="0"/>
      </c:catAx>
      <c:valAx>
        <c:axId val="442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01916"/>
        <c:axId val="61725619"/>
      </c:barChart>
      <c:catAx>
        <c:axId val="4440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619"/>
        <c:auto val="1"/>
        <c:lblAlgn val="ctr"/>
        <c:lblOffset val="100"/>
        <c:noMultiLvlLbl val="0"/>
      </c:catAx>
      <c:valAx>
        <c:axId val="617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7898"/>
        <c:axId val="85970424"/>
      </c:barChart>
      <c:catAx>
        <c:axId val="395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424"/>
        <c:auto val="1"/>
        <c:lblAlgn val="ctr"/>
        <c:lblOffset val="100"/>
        <c:noMultiLvlLbl val="0"/>
      </c:catAx>
      <c:valAx>
        <c:axId val="859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61186"/>
        <c:axId val="46380959"/>
      </c:barChart>
      <c:catAx>
        <c:axId val="1996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959"/>
        <c:auto val="1"/>
        <c:lblAlgn val="ctr"/>
        <c:lblOffset val="100"/>
        <c:noMultiLvlLbl val="0"/>
      </c:catAx>
      <c:valAx>
        <c:axId val="4638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72719"/>
        <c:axId val="87549531"/>
      </c:barChart>
      <c:catAx>
        <c:axId val="8477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531"/>
        <c:auto val="1"/>
        <c:lblAlgn val="ctr"/>
        <c:lblOffset val="100"/>
        <c:noMultiLvlLbl val="0"/>
      </c:catAx>
      <c:valAx>
        <c:axId val="8754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61699"/>
        <c:axId val="63007712"/>
      </c:barChart>
      <c:catAx>
        <c:axId val="1886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712"/>
        <c:auto val="1"/>
        <c:lblAlgn val="ctr"/>
        <c:lblOffset val="100"/>
        <c:noMultiLvlLbl val="0"/>
      </c:catAx>
      <c:valAx>
        <c:axId val="6300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41961"/>
        <c:axId val="40566562"/>
      </c:barChart>
      <c:catAx>
        <c:axId val="1654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562"/>
        <c:auto val="1"/>
        <c:lblAlgn val="ctr"/>
        <c:lblOffset val="100"/>
        <c:noMultiLvlLbl val="0"/>
      </c:catAx>
      <c:valAx>
        <c:axId val="4056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