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70083"/>
        <c:axId val="85957623"/>
      </c:scatterChart>
      <c:valAx>
        <c:axId val="4707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623"/>
        <c:crossesAt val="0"/>
        <c:crossBetween val="midCat"/>
      </c:valAx>
      <c:valAx>
        <c:axId val="8595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25682"/>
        <c:axId val="82922390"/>
      </c:scatterChart>
      <c:valAx>
        <c:axId val="6812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390"/>
        <c:crossesAt val="0"/>
        <c:crossBetween val="midCat"/>
      </c:valAx>
      <c:valAx>
        <c:axId val="8292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71510"/>
        <c:axId val="80845984"/>
      </c:scatterChart>
      <c:valAx>
        <c:axId val="4187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984"/>
        <c:crossesAt val="0"/>
        <c:crossBetween val="midCat"/>
      </c:valAx>
      <c:valAx>
        <c:axId val="8084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045"/>
        <c:axId val="28022528"/>
      </c:scatterChart>
      <c:valAx>
        <c:axId val="17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528"/>
        <c:crossesAt val="0"/>
        <c:crossBetween val="midCat"/>
      </c:valAx>
      <c:valAx>
        <c:axId val="2802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