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10631"/>
        <c:axId val="2941488"/>
      </c:barChart>
      <c:catAx>
        <c:axId val="7161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88"/>
        <c:auto val="1"/>
        <c:lblAlgn val="ctr"/>
        <c:lblOffset val="100"/>
        <c:noMultiLvlLbl val="0"/>
      </c:catAx>
      <c:valAx>
        <c:axId val="294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68144"/>
        <c:axId val="56506687"/>
      </c:barChart>
      <c:catAx>
        <c:axId val="8546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687"/>
        <c:auto val="1"/>
        <c:lblAlgn val="ctr"/>
        <c:lblOffset val="100"/>
        <c:noMultiLvlLbl val="0"/>
      </c:catAx>
      <c:valAx>
        <c:axId val="5650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20118"/>
        <c:axId val="68976150"/>
      </c:barChart>
      <c:catAx>
        <c:axId val="6242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150"/>
        <c:auto val="1"/>
        <c:lblAlgn val="ctr"/>
        <c:lblOffset val="100"/>
        <c:noMultiLvlLbl val="0"/>
      </c:catAx>
      <c:valAx>
        <c:axId val="6897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89943"/>
        <c:axId val="23099115"/>
      </c:barChart>
      <c:catAx>
        <c:axId val="9288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115"/>
        <c:auto val="1"/>
        <c:lblAlgn val="ctr"/>
        <c:lblOffset val="100"/>
        <c:noMultiLvlLbl val="0"/>
      </c:catAx>
      <c:valAx>
        <c:axId val="2309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79851"/>
        <c:axId val="39758635"/>
      </c:barChart>
      <c:catAx>
        <c:axId val="6617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635"/>
        <c:auto val="1"/>
        <c:lblAlgn val="ctr"/>
        <c:lblOffset val="100"/>
        <c:noMultiLvlLbl val="0"/>
      </c:catAx>
      <c:valAx>
        <c:axId val="3975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49821"/>
        <c:axId val="59636998"/>
      </c:barChart>
      <c:catAx>
        <c:axId val="2244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998"/>
        <c:auto val="1"/>
        <c:lblAlgn val="ctr"/>
        <c:lblOffset val="100"/>
        <c:noMultiLvlLbl val="0"/>
      </c:catAx>
      <c:valAx>
        <c:axId val="5963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3124"/>
        <c:axId val="22396278"/>
      </c:barChart>
      <c:catAx>
        <c:axId val="613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6278"/>
        <c:auto val="1"/>
        <c:lblAlgn val="ctr"/>
        <c:lblOffset val="100"/>
        <c:noMultiLvlLbl val="0"/>
      </c:catAx>
      <c:valAx>
        <c:axId val="2239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96676"/>
        <c:axId val="83826195"/>
      </c:barChart>
      <c:catAx>
        <c:axId val="7309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195"/>
        <c:auto val="1"/>
        <c:lblAlgn val="ctr"/>
        <c:lblOffset val="100"/>
        <c:noMultiLvlLbl val="0"/>
      </c:catAx>
      <c:valAx>
        <c:axId val="8382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9497"/>
        <c:axId val="5600003"/>
      </c:barChart>
      <c:catAx>
        <c:axId val="297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03"/>
        <c:auto val="1"/>
        <c:lblAlgn val="ctr"/>
        <c:lblOffset val="100"/>
        <c:noMultiLvlLbl val="0"/>
      </c:catAx>
      <c:valAx>
        <c:axId val="560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22572"/>
        <c:axId val="92492400"/>
      </c:barChart>
      <c:catAx>
        <c:axId val="5082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400"/>
        <c:auto val="1"/>
        <c:lblAlgn val="ctr"/>
        <c:lblOffset val="100"/>
        <c:noMultiLvlLbl val="0"/>
      </c:catAx>
      <c:valAx>
        <c:axId val="9249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46453"/>
        <c:axId val="21776261"/>
      </c:barChart>
      <c:catAx>
        <c:axId val="8274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6261"/>
        <c:auto val="1"/>
        <c:lblAlgn val="ctr"/>
        <c:lblOffset val="100"/>
        <c:noMultiLvlLbl val="0"/>
      </c:catAx>
      <c:valAx>
        <c:axId val="2177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01723"/>
        <c:axId val="60809803"/>
      </c:barChart>
      <c:catAx>
        <c:axId val="1940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803"/>
        <c:auto val="1"/>
        <c:lblAlgn val="ctr"/>
        <c:lblOffset val="100"/>
        <c:noMultiLvlLbl val="0"/>
      </c:catAx>
      <c:valAx>
        <c:axId val="6080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15359"/>
        <c:axId val="11932605"/>
      </c:barChart>
      <c:catAx>
        <c:axId val="7491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605"/>
        <c:auto val="1"/>
        <c:lblAlgn val="ctr"/>
        <c:lblOffset val="100"/>
        <c:noMultiLvlLbl val="0"/>
      </c:catAx>
      <c:valAx>
        <c:axId val="1193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31949"/>
        <c:axId val="47526854"/>
      </c:barChart>
      <c:catAx>
        <c:axId val="3083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854"/>
        <c:auto val="1"/>
        <c:lblAlgn val="ctr"/>
        <c:lblOffset val="100"/>
        <c:noMultiLvlLbl val="0"/>
      </c:catAx>
      <c:valAx>
        <c:axId val="4752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37994"/>
        <c:axId val="78759412"/>
      </c:barChart>
      <c:catAx>
        <c:axId val="5843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412"/>
        <c:auto val="1"/>
        <c:lblAlgn val="ctr"/>
        <c:lblOffset val="100"/>
        <c:noMultiLvlLbl val="0"/>
      </c:catAx>
      <c:valAx>
        <c:axId val="7875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91144"/>
        <c:axId val="79550592"/>
      </c:barChart>
      <c:catAx>
        <c:axId val="9839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592"/>
        <c:auto val="1"/>
        <c:lblAlgn val="ctr"/>
        <c:lblOffset val="100"/>
        <c:noMultiLvlLbl val="0"/>
      </c:catAx>
      <c:valAx>
        <c:axId val="7955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72456"/>
        <c:axId val="74909336"/>
      </c:barChart>
      <c:catAx>
        <c:axId val="8487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336"/>
        <c:auto val="1"/>
        <c:lblAlgn val="ctr"/>
        <c:lblOffset val="100"/>
        <c:noMultiLvlLbl val="0"/>
      </c:catAx>
      <c:valAx>
        <c:axId val="7490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26969"/>
        <c:axId val="37297725"/>
      </c:barChart>
      <c:catAx>
        <c:axId val="6262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725"/>
        <c:auto val="1"/>
        <c:lblAlgn val="ctr"/>
        <c:lblOffset val="100"/>
        <c:noMultiLvlLbl val="0"/>
      </c:catAx>
      <c:valAx>
        <c:axId val="3729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