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15488"/>
        <c:axId val="50925623"/>
      </c:barChart>
      <c:catAx>
        <c:axId val="304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623"/>
        <c:auto val="1"/>
        <c:lblAlgn val="ctr"/>
        <c:lblOffset val="100"/>
        <c:noMultiLvlLbl val="0"/>
      </c:catAx>
      <c:valAx>
        <c:axId val="509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85952"/>
        <c:axId val="88168555"/>
      </c:barChart>
      <c:catAx>
        <c:axId val="895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555"/>
        <c:auto val="1"/>
        <c:lblAlgn val="ctr"/>
        <c:lblOffset val="100"/>
        <c:noMultiLvlLbl val="0"/>
      </c:catAx>
      <c:valAx>
        <c:axId val="881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25540"/>
        <c:axId val="81966344"/>
      </c:barChart>
      <c:catAx>
        <c:axId val="909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344"/>
        <c:auto val="1"/>
        <c:lblAlgn val="ctr"/>
        <c:lblOffset val="100"/>
        <c:noMultiLvlLbl val="0"/>
      </c:catAx>
      <c:valAx>
        <c:axId val="819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58683"/>
        <c:axId val="14145130"/>
      </c:barChart>
      <c:catAx>
        <c:axId val="9155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130"/>
        <c:auto val="1"/>
        <c:lblAlgn val="ctr"/>
        <c:lblOffset val="100"/>
        <c:noMultiLvlLbl val="0"/>
      </c:catAx>
      <c:valAx>
        <c:axId val="141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56453"/>
        <c:axId val="61952435"/>
      </c:barChart>
      <c:catAx>
        <c:axId val="2275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435"/>
        <c:auto val="1"/>
        <c:lblAlgn val="ctr"/>
        <c:lblOffset val="100"/>
        <c:noMultiLvlLbl val="0"/>
      </c:catAx>
      <c:valAx>
        <c:axId val="619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80579"/>
        <c:axId val="80304355"/>
      </c:barChart>
      <c:catAx>
        <c:axId val="288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355"/>
        <c:auto val="1"/>
        <c:lblAlgn val="ctr"/>
        <c:lblOffset val="100"/>
        <c:noMultiLvlLbl val="0"/>
      </c:catAx>
      <c:valAx>
        <c:axId val="803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7797"/>
        <c:axId val="22143093"/>
      </c:barChart>
      <c:catAx>
        <c:axId val="320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093"/>
        <c:auto val="1"/>
        <c:lblAlgn val="ctr"/>
        <c:lblOffset val="100"/>
        <c:noMultiLvlLbl val="0"/>
      </c:catAx>
      <c:valAx>
        <c:axId val="221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8759"/>
        <c:axId val="42617353"/>
      </c:barChart>
      <c:catAx>
        <c:axId val="94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53"/>
        <c:auto val="1"/>
        <c:lblAlgn val="ctr"/>
        <c:lblOffset val="100"/>
        <c:noMultiLvlLbl val="0"/>
      </c:catAx>
      <c:valAx>
        <c:axId val="426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18058"/>
        <c:axId val="95381729"/>
      </c:barChart>
      <c:catAx>
        <c:axId val="5201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729"/>
        <c:auto val="1"/>
        <c:lblAlgn val="ctr"/>
        <c:lblOffset val="100"/>
        <c:noMultiLvlLbl val="0"/>
      </c:catAx>
      <c:valAx>
        <c:axId val="953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17182"/>
        <c:axId val="55244206"/>
      </c:barChart>
      <c:catAx>
        <c:axId val="1501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206"/>
        <c:auto val="1"/>
        <c:lblAlgn val="ctr"/>
        <c:lblOffset val="100"/>
        <c:noMultiLvlLbl val="0"/>
      </c:catAx>
      <c:valAx>
        <c:axId val="552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8472"/>
        <c:axId val="97868262"/>
      </c:barChart>
      <c:catAx>
        <c:axId val="441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262"/>
        <c:auto val="1"/>
        <c:lblAlgn val="ctr"/>
        <c:lblOffset val="100"/>
        <c:noMultiLvlLbl val="0"/>
      </c:catAx>
      <c:valAx>
        <c:axId val="978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6076"/>
        <c:axId val="56821921"/>
      </c:barChart>
      <c:catAx>
        <c:axId val="161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21"/>
        <c:auto val="1"/>
        <c:lblAlgn val="ctr"/>
        <c:lblOffset val="100"/>
        <c:noMultiLvlLbl val="0"/>
      </c:catAx>
      <c:valAx>
        <c:axId val="568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00079"/>
        <c:axId val="26395463"/>
      </c:barChart>
      <c:catAx>
        <c:axId val="3630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463"/>
        <c:auto val="1"/>
        <c:lblAlgn val="ctr"/>
        <c:lblOffset val="100"/>
        <c:noMultiLvlLbl val="0"/>
      </c:catAx>
      <c:valAx>
        <c:axId val="263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7122"/>
        <c:axId val="9185108"/>
      </c:barChart>
      <c:catAx>
        <c:axId val="647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08"/>
        <c:auto val="1"/>
        <c:lblAlgn val="ctr"/>
        <c:lblOffset val="100"/>
        <c:noMultiLvlLbl val="0"/>
      </c:catAx>
      <c:valAx>
        <c:axId val="91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48444"/>
        <c:axId val="71523559"/>
      </c:barChart>
      <c:catAx>
        <c:axId val="9544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59"/>
        <c:auto val="1"/>
        <c:lblAlgn val="ctr"/>
        <c:lblOffset val="100"/>
        <c:noMultiLvlLbl val="0"/>
      </c:catAx>
      <c:valAx>
        <c:axId val="715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35249"/>
        <c:axId val="25819898"/>
      </c:barChart>
      <c:catAx>
        <c:axId val="390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898"/>
        <c:auto val="1"/>
        <c:lblAlgn val="ctr"/>
        <c:lblOffset val="100"/>
        <c:noMultiLvlLbl val="0"/>
      </c:catAx>
      <c:valAx>
        <c:axId val="258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80125"/>
        <c:axId val="99641423"/>
      </c:barChart>
      <c:catAx>
        <c:axId val="794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423"/>
        <c:auto val="1"/>
        <c:lblAlgn val="ctr"/>
        <c:lblOffset val="100"/>
        <c:noMultiLvlLbl val="0"/>
      </c:catAx>
      <c:valAx>
        <c:axId val="996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71107"/>
        <c:axId val="60617698"/>
      </c:barChart>
      <c:catAx>
        <c:axId val="740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98"/>
        <c:auto val="1"/>
        <c:lblAlgn val="ctr"/>
        <c:lblOffset val="100"/>
        <c:noMultiLvlLbl val="0"/>
      </c:catAx>
      <c:valAx>
        <c:axId val="606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