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27558"/>
        <c:axId val="15018978"/>
      </c:scatterChart>
      <c:valAx>
        <c:axId val="5122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978"/>
        <c:crossesAt val="0"/>
        <c:crossBetween val="midCat"/>
      </c:valAx>
      <c:valAx>
        <c:axId val="1501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4078"/>
        <c:axId val="66657233"/>
      </c:scatterChart>
      <c:valAx>
        <c:axId val="9357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233"/>
        <c:crossesAt val="0"/>
        <c:crossBetween val="midCat"/>
      </c:valAx>
      <c:valAx>
        <c:axId val="6665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02368"/>
        <c:axId val="87555198"/>
      </c:scatterChart>
      <c:valAx>
        <c:axId val="6640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198"/>
        <c:crossesAt val="0"/>
        <c:crossBetween val="midCat"/>
      </c:valAx>
      <c:valAx>
        <c:axId val="8755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33042"/>
        <c:axId val="46010191"/>
      </c:scatterChart>
      <c:valAx>
        <c:axId val="8093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191"/>
        <c:crossesAt val="0"/>
        <c:crossBetween val="midCat"/>
      </c:valAx>
      <c:valAx>
        <c:axId val="4601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