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442"/>
        <c:axId val="77798235"/>
      </c:scatterChart>
      <c:valAx>
        <c:axId val="417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35"/>
        <c:crossesAt val="0"/>
        <c:crossBetween val="midCat"/>
      </c:valAx>
      <c:valAx>
        <c:axId val="7779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29767"/>
        <c:axId val="49466669"/>
      </c:scatterChart>
      <c:valAx>
        <c:axId val="6702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69"/>
        <c:crossesAt val="0"/>
        <c:crossBetween val="midCat"/>
      </c:valAx>
      <c:valAx>
        <c:axId val="4946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3201"/>
        <c:axId val="83396725"/>
      </c:scatterChart>
      <c:valAx>
        <c:axId val="8658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725"/>
        <c:crossesAt val="0"/>
        <c:crossBetween val="midCat"/>
      </c:valAx>
      <c:valAx>
        <c:axId val="8339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2188"/>
        <c:axId val="87505257"/>
      </c:scatterChart>
      <c:valAx>
        <c:axId val="5809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257"/>
        <c:crossesAt val="0"/>
        <c:crossBetween val="midCat"/>
      </c:valAx>
      <c:valAx>
        <c:axId val="8750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