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9926"/>
        <c:axId val="36725464"/>
      </c:scatterChart>
      <c:valAx>
        <c:axId val="864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64"/>
        <c:crossesAt val="0"/>
        <c:crossBetween val="midCat"/>
      </c:valAx>
      <c:valAx>
        <c:axId val="3672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01260"/>
        <c:axId val="69286699"/>
      </c:scatterChart>
      <c:valAx>
        <c:axId val="2130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699"/>
        <c:crossesAt val="0"/>
        <c:crossBetween val="midCat"/>
      </c:valAx>
      <c:valAx>
        <c:axId val="692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9737"/>
        <c:axId val="37081531"/>
      </c:scatterChart>
      <c:valAx>
        <c:axId val="4489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31"/>
        <c:crossesAt val="0"/>
        <c:crossBetween val="midCat"/>
      </c:valAx>
      <c:valAx>
        <c:axId val="3708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37633"/>
        <c:axId val="74221032"/>
      </c:scatterChart>
      <c:valAx>
        <c:axId val="4743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32"/>
        <c:crossesAt val="0"/>
        <c:crossBetween val="midCat"/>
      </c:valAx>
      <c:valAx>
        <c:axId val="7422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