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2357"/>
        <c:axId val="89667200"/>
      </c:barChart>
      <c:catAx>
        <c:axId val="9269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200"/>
        <c:auto val="1"/>
        <c:lblAlgn val="ctr"/>
        <c:lblOffset val="100"/>
        <c:noMultiLvlLbl val="0"/>
      </c:catAx>
      <c:valAx>
        <c:axId val="896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54279"/>
        <c:axId val="38359746"/>
      </c:barChart>
      <c:catAx>
        <c:axId val="408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746"/>
        <c:auto val="1"/>
        <c:lblAlgn val="ctr"/>
        <c:lblOffset val="100"/>
        <c:noMultiLvlLbl val="0"/>
      </c:catAx>
      <c:valAx>
        <c:axId val="383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05972"/>
        <c:axId val="22317997"/>
      </c:barChart>
      <c:catAx>
        <c:axId val="5910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997"/>
        <c:auto val="1"/>
        <c:lblAlgn val="ctr"/>
        <c:lblOffset val="100"/>
        <c:noMultiLvlLbl val="0"/>
      </c:catAx>
      <c:valAx>
        <c:axId val="223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80424"/>
        <c:axId val="333859"/>
      </c:barChart>
      <c:catAx>
        <c:axId val="6418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9"/>
        <c:auto val="1"/>
        <c:lblAlgn val="ctr"/>
        <c:lblOffset val="100"/>
        <c:noMultiLvlLbl val="0"/>
      </c:catAx>
      <c:valAx>
        <c:axId val="3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81365"/>
        <c:axId val="95435418"/>
      </c:barChart>
      <c:catAx>
        <c:axId val="252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418"/>
        <c:auto val="1"/>
        <c:lblAlgn val="ctr"/>
        <c:lblOffset val="100"/>
        <c:noMultiLvlLbl val="0"/>
      </c:catAx>
      <c:valAx>
        <c:axId val="954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92579"/>
        <c:axId val="81215268"/>
      </c:barChart>
      <c:catAx>
        <c:axId val="821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268"/>
        <c:auto val="1"/>
        <c:lblAlgn val="ctr"/>
        <c:lblOffset val="100"/>
        <c:noMultiLvlLbl val="0"/>
      </c:catAx>
      <c:valAx>
        <c:axId val="812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454"/>
        <c:axId val="96143099"/>
      </c:barChart>
      <c:catAx>
        <c:axId val="936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99"/>
        <c:auto val="1"/>
        <c:lblAlgn val="ctr"/>
        <c:lblOffset val="100"/>
        <c:noMultiLvlLbl val="0"/>
      </c:catAx>
      <c:valAx>
        <c:axId val="961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61445"/>
        <c:axId val="62588519"/>
      </c:barChart>
      <c:catAx>
        <c:axId val="865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519"/>
        <c:auto val="1"/>
        <c:lblAlgn val="ctr"/>
        <c:lblOffset val="100"/>
        <c:noMultiLvlLbl val="0"/>
      </c:catAx>
      <c:valAx>
        <c:axId val="625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09749"/>
        <c:axId val="47241119"/>
      </c:barChart>
      <c:catAx>
        <c:axId val="338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119"/>
        <c:auto val="1"/>
        <c:lblAlgn val="ctr"/>
        <c:lblOffset val="100"/>
        <c:noMultiLvlLbl val="0"/>
      </c:catAx>
      <c:valAx>
        <c:axId val="472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0907"/>
        <c:axId val="65887017"/>
      </c:barChart>
      <c:catAx>
        <c:axId val="1584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017"/>
        <c:auto val="1"/>
        <c:lblAlgn val="ctr"/>
        <c:lblOffset val="100"/>
        <c:noMultiLvlLbl val="0"/>
      </c:catAx>
      <c:valAx>
        <c:axId val="658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46503"/>
        <c:axId val="87032683"/>
      </c:barChart>
      <c:catAx>
        <c:axId val="2844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683"/>
        <c:auto val="1"/>
        <c:lblAlgn val="ctr"/>
        <c:lblOffset val="100"/>
        <c:noMultiLvlLbl val="0"/>
      </c:catAx>
      <c:valAx>
        <c:axId val="870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761"/>
        <c:axId val="9873928"/>
      </c:barChart>
      <c:catAx>
        <c:axId val="320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28"/>
        <c:auto val="1"/>
        <c:lblAlgn val="ctr"/>
        <c:lblOffset val="100"/>
        <c:noMultiLvlLbl val="0"/>
      </c:catAx>
      <c:valAx>
        <c:axId val="98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5839"/>
        <c:axId val="23339434"/>
      </c:barChart>
      <c:catAx>
        <c:axId val="606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434"/>
        <c:auto val="1"/>
        <c:lblAlgn val="ctr"/>
        <c:lblOffset val="100"/>
        <c:noMultiLvlLbl val="0"/>
      </c:catAx>
      <c:valAx>
        <c:axId val="233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20210"/>
        <c:axId val="74140665"/>
      </c:barChart>
      <c:catAx>
        <c:axId val="9142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665"/>
        <c:auto val="1"/>
        <c:lblAlgn val="ctr"/>
        <c:lblOffset val="100"/>
        <c:noMultiLvlLbl val="0"/>
      </c:catAx>
      <c:valAx>
        <c:axId val="741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95352"/>
        <c:axId val="88822953"/>
      </c:barChart>
      <c:catAx>
        <c:axId val="2569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953"/>
        <c:auto val="1"/>
        <c:lblAlgn val="ctr"/>
        <c:lblOffset val="100"/>
        <c:noMultiLvlLbl val="0"/>
      </c:catAx>
      <c:valAx>
        <c:axId val="888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92771"/>
        <c:axId val="77241507"/>
      </c:barChart>
      <c:catAx>
        <c:axId val="781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07"/>
        <c:auto val="1"/>
        <c:lblAlgn val="ctr"/>
        <c:lblOffset val="100"/>
        <c:noMultiLvlLbl val="0"/>
      </c:catAx>
      <c:valAx>
        <c:axId val="772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47670"/>
        <c:axId val="49934326"/>
      </c:barChart>
      <c:catAx>
        <c:axId val="470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326"/>
        <c:auto val="1"/>
        <c:lblAlgn val="ctr"/>
        <c:lblOffset val="100"/>
        <c:noMultiLvlLbl val="0"/>
      </c:catAx>
      <c:valAx>
        <c:axId val="499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86967"/>
        <c:axId val="53091988"/>
      </c:barChart>
      <c:catAx>
        <c:axId val="4818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988"/>
        <c:auto val="1"/>
        <c:lblAlgn val="ctr"/>
        <c:lblOffset val="100"/>
        <c:noMultiLvlLbl val="0"/>
      </c:catAx>
      <c:valAx>
        <c:axId val="530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