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55042"/>
        <c:axId val="98868225"/>
      </c:scatterChart>
      <c:valAx>
        <c:axId val="46555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225"/>
        <c:crossesAt val="0"/>
        <c:crossBetween val="midCat"/>
      </c:valAx>
      <c:valAx>
        <c:axId val="98868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05402"/>
        <c:axId val="96983509"/>
      </c:scatterChart>
      <c:valAx>
        <c:axId val="18005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509"/>
        <c:crossesAt val="0"/>
        <c:crossBetween val="midCat"/>
      </c:valAx>
      <c:valAx>
        <c:axId val="96983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01995"/>
        <c:axId val="67116196"/>
      </c:scatterChart>
      <c:valAx>
        <c:axId val="89401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196"/>
        <c:crossesAt val="0"/>
        <c:crossBetween val="midCat"/>
      </c:valAx>
      <c:valAx>
        <c:axId val="67116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97532"/>
        <c:axId val="98311083"/>
      </c:scatterChart>
      <c:valAx>
        <c:axId val="2849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083"/>
        <c:crossesAt val="0"/>
        <c:crossBetween val="midCat"/>
      </c:valAx>
      <c:valAx>
        <c:axId val="98311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