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71611"/>
        <c:axId val="67858423"/>
      </c:barChart>
      <c:catAx>
        <c:axId val="6977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423"/>
        <c:auto val="1"/>
        <c:lblAlgn val="ctr"/>
        <c:lblOffset val="100"/>
        <c:noMultiLvlLbl val="0"/>
      </c:catAx>
      <c:valAx>
        <c:axId val="6785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59377"/>
        <c:axId val="39024864"/>
      </c:barChart>
      <c:catAx>
        <c:axId val="8995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864"/>
        <c:auto val="1"/>
        <c:lblAlgn val="ctr"/>
        <c:lblOffset val="100"/>
        <c:noMultiLvlLbl val="0"/>
      </c:catAx>
      <c:valAx>
        <c:axId val="3902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03560"/>
        <c:axId val="47961455"/>
      </c:barChart>
      <c:catAx>
        <c:axId val="8810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455"/>
        <c:auto val="1"/>
        <c:lblAlgn val="ctr"/>
        <c:lblOffset val="100"/>
        <c:noMultiLvlLbl val="0"/>
      </c:catAx>
      <c:valAx>
        <c:axId val="4796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34485"/>
        <c:axId val="64652359"/>
      </c:barChart>
      <c:catAx>
        <c:axId val="7353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359"/>
        <c:auto val="1"/>
        <c:lblAlgn val="ctr"/>
        <c:lblOffset val="100"/>
        <c:noMultiLvlLbl val="0"/>
      </c:catAx>
      <c:valAx>
        <c:axId val="6465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86692"/>
        <c:axId val="88924758"/>
      </c:barChart>
      <c:catAx>
        <c:axId val="9778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758"/>
        <c:auto val="1"/>
        <c:lblAlgn val="ctr"/>
        <c:lblOffset val="100"/>
        <c:noMultiLvlLbl val="0"/>
      </c:catAx>
      <c:valAx>
        <c:axId val="8892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4560"/>
        <c:axId val="43766306"/>
      </c:barChart>
      <c:catAx>
        <c:axId val="987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306"/>
        <c:auto val="1"/>
        <c:lblAlgn val="ctr"/>
        <c:lblOffset val="100"/>
        <c:noMultiLvlLbl val="0"/>
      </c:catAx>
      <c:valAx>
        <c:axId val="4376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58519"/>
        <c:axId val="60621888"/>
      </c:barChart>
      <c:catAx>
        <c:axId val="5845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888"/>
        <c:auto val="1"/>
        <c:lblAlgn val="ctr"/>
        <c:lblOffset val="100"/>
        <c:noMultiLvlLbl val="0"/>
      </c:catAx>
      <c:valAx>
        <c:axId val="6062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22401"/>
        <c:axId val="55367099"/>
      </c:barChart>
      <c:catAx>
        <c:axId val="6452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099"/>
        <c:auto val="1"/>
        <c:lblAlgn val="ctr"/>
        <c:lblOffset val="100"/>
        <c:noMultiLvlLbl val="0"/>
      </c:catAx>
      <c:valAx>
        <c:axId val="5536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25639"/>
        <c:axId val="42198489"/>
      </c:barChart>
      <c:catAx>
        <c:axId val="6402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489"/>
        <c:auto val="1"/>
        <c:lblAlgn val="ctr"/>
        <c:lblOffset val="100"/>
        <c:noMultiLvlLbl val="0"/>
      </c:catAx>
      <c:valAx>
        <c:axId val="4219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77273"/>
        <c:axId val="61348903"/>
      </c:barChart>
      <c:catAx>
        <c:axId val="6767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903"/>
        <c:auto val="1"/>
        <c:lblAlgn val="ctr"/>
        <c:lblOffset val="100"/>
        <c:noMultiLvlLbl val="0"/>
      </c:catAx>
      <c:valAx>
        <c:axId val="6134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95065"/>
        <c:axId val="46300022"/>
      </c:barChart>
      <c:catAx>
        <c:axId val="1589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022"/>
        <c:auto val="1"/>
        <c:lblAlgn val="ctr"/>
        <c:lblOffset val="100"/>
        <c:noMultiLvlLbl val="0"/>
      </c:catAx>
      <c:valAx>
        <c:axId val="4630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30554"/>
        <c:axId val="77316809"/>
      </c:barChart>
      <c:catAx>
        <c:axId val="6033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809"/>
        <c:auto val="1"/>
        <c:lblAlgn val="ctr"/>
        <c:lblOffset val="100"/>
        <c:noMultiLvlLbl val="0"/>
      </c:catAx>
      <c:valAx>
        <c:axId val="7731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87799"/>
        <c:axId val="46415740"/>
      </c:barChart>
      <c:catAx>
        <c:axId val="2708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740"/>
        <c:auto val="1"/>
        <c:lblAlgn val="ctr"/>
        <c:lblOffset val="100"/>
        <c:noMultiLvlLbl val="0"/>
      </c:catAx>
      <c:valAx>
        <c:axId val="4641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85338"/>
        <c:axId val="89003949"/>
      </c:barChart>
      <c:catAx>
        <c:axId val="7808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949"/>
        <c:auto val="1"/>
        <c:lblAlgn val="ctr"/>
        <c:lblOffset val="100"/>
        <c:noMultiLvlLbl val="0"/>
      </c:catAx>
      <c:valAx>
        <c:axId val="8900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8139"/>
        <c:axId val="59137550"/>
      </c:barChart>
      <c:catAx>
        <c:axId val="158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550"/>
        <c:auto val="1"/>
        <c:lblAlgn val="ctr"/>
        <c:lblOffset val="100"/>
        <c:noMultiLvlLbl val="0"/>
      </c:catAx>
      <c:valAx>
        <c:axId val="5913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37656"/>
        <c:axId val="31273029"/>
      </c:barChart>
      <c:catAx>
        <c:axId val="4563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029"/>
        <c:auto val="1"/>
        <c:lblAlgn val="ctr"/>
        <c:lblOffset val="100"/>
        <c:noMultiLvlLbl val="0"/>
      </c:catAx>
      <c:valAx>
        <c:axId val="3127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21039"/>
        <c:axId val="2092833"/>
      </c:barChart>
      <c:catAx>
        <c:axId val="9932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33"/>
        <c:auto val="1"/>
        <c:lblAlgn val="ctr"/>
        <c:lblOffset val="100"/>
        <c:noMultiLvlLbl val="0"/>
      </c:catAx>
      <c:valAx>
        <c:axId val="209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79988"/>
        <c:axId val="68240812"/>
      </c:barChart>
      <c:catAx>
        <c:axId val="2087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812"/>
        <c:auto val="1"/>
        <c:lblAlgn val="ctr"/>
        <c:lblOffset val="100"/>
        <c:noMultiLvlLbl val="0"/>
      </c:catAx>
      <c:valAx>
        <c:axId val="6824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