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84892"/>
        <c:axId val="30185681"/>
      </c:barChart>
      <c:catAx>
        <c:axId val="4688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681"/>
        <c:auto val="1"/>
        <c:lblAlgn val="ctr"/>
        <c:lblOffset val="100"/>
        <c:noMultiLvlLbl val="0"/>
      </c:catAx>
      <c:valAx>
        <c:axId val="3018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03741"/>
        <c:axId val="11622995"/>
      </c:barChart>
      <c:catAx>
        <c:axId val="1570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995"/>
        <c:auto val="1"/>
        <c:lblAlgn val="ctr"/>
        <c:lblOffset val="100"/>
        <c:noMultiLvlLbl val="0"/>
      </c:catAx>
      <c:valAx>
        <c:axId val="1162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18012"/>
        <c:axId val="2726929"/>
      </c:barChart>
      <c:catAx>
        <c:axId val="6911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29"/>
        <c:auto val="1"/>
        <c:lblAlgn val="ctr"/>
        <c:lblOffset val="100"/>
        <c:noMultiLvlLbl val="0"/>
      </c:catAx>
      <c:valAx>
        <c:axId val="272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71249"/>
        <c:axId val="89825708"/>
      </c:barChart>
      <c:catAx>
        <c:axId val="3687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708"/>
        <c:auto val="1"/>
        <c:lblAlgn val="ctr"/>
        <c:lblOffset val="100"/>
        <c:noMultiLvlLbl val="0"/>
      </c:catAx>
      <c:valAx>
        <c:axId val="8982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033"/>
        <c:axId val="63909172"/>
      </c:barChart>
      <c:catAx>
        <c:axId val="25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172"/>
        <c:auto val="1"/>
        <c:lblAlgn val="ctr"/>
        <c:lblOffset val="100"/>
        <c:noMultiLvlLbl val="0"/>
      </c:catAx>
      <c:valAx>
        <c:axId val="6390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12348"/>
        <c:axId val="1154467"/>
      </c:barChart>
      <c:catAx>
        <c:axId val="3021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67"/>
        <c:auto val="1"/>
        <c:lblAlgn val="ctr"/>
        <c:lblOffset val="100"/>
        <c:noMultiLvlLbl val="0"/>
      </c:catAx>
      <c:valAx>
        <c:axId val="11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75263"/>
        <c:axId val="77286532"/>
      </c:barChart>
      <c:catAx>
        <c:axId val="6167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532"/>
        <c:auto val="1"/>
        <c:lblAlgn val="ctr"/>
        <c:lblOffset val="100"/>
        <c:noMultiLvlLbl val="0"/>
      </c:catAx>
      <c:valAx>
        <c:axId val="7728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86656"/>
        <c:axId val="43170752"/>
      </c:barChart>
      <c:catAx>
        <c:axId val="2838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752"/>
        <c:auto val="1"/>
        <c:lblAlgn val="ctr"/>
        <c:lblOffset val="100"/>
        <c:noMultiLvlLbl val="0"/>
      </c:catAx>
      <c:valAx>
        <c:axId val="4317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53681"/>
        <c:axId val="36868407"/>
      </c:barChart>
      <c:catAx>
        <c:axId val="6175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407"/>
        <c:auto val="1"/>
        <c:lblAlgn val="ctr"/>
        <c:lblOffset val="100"/>
        <c:noMultiLvlLbl val="0"/>
      </c:catAx>
      <c:valAx>
        <c:axId val="3686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66852"/>
        <c:axId val="62179502"/>
      </c:barChart>
      <c:catAx>
        <c:axId val="8216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502"/>
        <c:auto val="1"/>
        <c:lblAlgn val="ctr"/>
        <c:lblOffset val="100"/>
        <c:noMultiLvlLbl val="0"/>
      </c:catAx>
      <c:valAx>
        <c:axId val="6217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75534"/>
        <c:axId val="78194345"/>
      </c:barChart>
      <c:catAx>
        <c:axId val="3027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345"/>
        <c:auto val="1"/>
        <c:lblAlgn val="ctr"/>
        <c:lblOffset val="100"/>
        <c:noMultiLvlLbl val="0"/>
      </c:catAx>
      <c:valAx>
        <c:axId val="7819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83837"/>
        <c:axId val="26617955"/>
      </c:barChart>
      <c:catAx>
        <c:axId val="2278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955"/>
        <c:auto val="1"/>
        <c:lblAlgn val="ctr"/>
        <c:lblOffset val="100"/>
        <c:noMultiLvlLbl val="0"/>
      </c:catAx>
      <c:valAx>
        <c:axId val="2661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96585"/>
        <c:axId val="21809444"/>
      </c:barChart>
      <c:catAx>
        <c:axId val="4189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444"/>
        <c:auto val="1"/>
        <c:lblAlgn val="ctr"/>
        <c:lblOffset val="100"/>
        <c:noMultiLvlLbl val="0"/>
      </c:catAx>
      <c:valAx>
        <c:axId val="2180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39495"/>
        <c:axId val="30720326"/>
      </c:barChart>
      <c:catAx>
        <c:axId val="6003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326"/>
        <c:auto val="1"/>
        <c:lblAlgn val="ctr"/>
        <c:lblOffset val="100"/>
        <c:noMultiLvlLbl val="0"/>
      </c:catAx>
      <c:valAx>
        <c:axId val="3072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16069"/>
        <c:axId val="79899010"/>
      </c:barChart>
      <c:catAx>
        <c:axId val="2321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010"/>
        <c:auto val="1"/>
        <c:lblAlgn val="ctr"/>
        <c:lblOffset val="100"/>
        <c:noMultiLvlLbl val="0"/>
      </c:catAx>
      <c:valAx>
        <c:axId val="7989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20523"/>
        <c:axId val="35758431"/>
      </c:barChart>
      <c:catAx>
        <c:axId val="5852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431"/>
        <c:auto val="1"/>
        <c:lblAlgn val="ctr"/>
        <c:lblOffset val="100"/>
        <c:noMultiLvlLbl val="0"/>
      </c:catAx>
      <c:valAx>
        <c:axId val="3575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71889"/>
        <c:axId val="51044654"/>
      </c:barChart>
      <c:catAx>
        <c:axId val="3767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654"/>
        <c:auto val="1"/>
        <c:lblAlgn val="ctr"/>
        <c:lblOffset val="100"/>
        <c:noMultiLvlLbl val="0"/>
      </c:catAx>
      <c:valAx>
        <c:axId val="5104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18992"/>
        <c:axId val="49645739"/>
      </c:barChart>
      <c:catAx>
        <c:axId val="7851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739"/>
        <c:auto val="1"/>
        <c:lblAlgn val="ctr"/>
        <c:lblOffset val="100"/>
        <c:noMultiLvlLbl val="0"/>
      </c:catAx>
      <c:valAx>
        <c:axId val="4964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