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8582"/>
        <c:axId val="25336710"/>
      </c:scatterChart>
      <c:valAx>
        <c:axId val="955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10"/>
        <c:crossesAt val="0"/>
        <c:crossBetween val="midCat"/>
      </c:valAx>
      <c:valAx>
        <c:axId val="2533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1209"/>
        <c:axId val="39088468"/>
      </c:scatterChart>
      <c:valAx>
        <c:axId val="5151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468"/>
        <c:crossesAt val="0"/>
        <c:crossBetween val="midCat"/>
      </c:valAx>
      <c:valAx>
        <c:axId val="3908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0148"/>
        <c:axId val="72279125"/>
      </c:scatterChart>
      <c:valAx>
        <c:axId val="7636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125"/>
        <c:crossesAt val="0"/>
        <c:crossBetween val="midCat"/>
      </c:valAx>
      <c:valAx>
        <c:axId val="7227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94622"/>
        <c:axId val="20247244"/>
      </c:scatterChart>
      <c:valAx>
        <c:axId val="2349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44"/>
        <c:crossesAt val="0"/>
        <c:crossBetween val="midCat"/>
      </c:valAx>
      <c:valAx>
        <c:axId val="2024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