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6941"/>
        <c:axId val="54947784"/>
      </c:scatterChart>
      <c:valAx>
        <c:axId val="3326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784"/>
        <c:crossesAt val="0"/>
        <c:crossBetween val="midCat"/>
      </c:valAx>
      <c:valAx>
        <c:axId val="5494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39432"/>
        <c:axId val="23020476"/>
      </c:scatterChart>
      <c:valAx>
        <c:axId val="189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476"/>
        <c:crossesAt val="0"/>
        <c:crossBetween val="midCat"/>
      </c:valAx>
      <c:valAx>
        <c:axId val="2302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9118"/>
        <c:axId val="36919138"/>
      </c:scatterChart>
      <c:valAx>
        <c:axId val="5254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138"/>
        <c:crossesAt val="0"/>
        <c:crossBetween val="midCat"/>
      </c:valAx>
      <c:valAx>
        <c:axId val="3691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8631"/>
        <c:axId val="78069958"/>
      </c:scatterChart>
      <c:valAx>
        <c:axId val="7324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58"/>
        <c:crossesAt val="0"/>
        <c:crossBetween val="midCat"/>
      </c:valAx>
      <c:valAx>
        <c:axId val="7806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