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79112"/>
        <c:axId val="27250003"/>
      </c:barChart>
      <c:catAx>
        <c:axId val="6427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003"/>
        <c:auto val="1"/>
        <c:lblAlgn val="ctr"/>
        <c:lblOffset val="100"/>
        <c:noMultiLvlLbl val="0"/>
      </c:catAx>
      <c:valAx>
        <c:axId val="272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44097"/>
        <c:axId val="627079"/>
      </c:barChart>
      <c:catAx>
        <c:axId val="2554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9"/>
        <c:auto val="1"/>
        <c:lblAlgn val="ctr"/>
        <c:lblOffset val="100"/>
        <c:noMultiLvlLbl val="0"/>
      </c:catAx>
      <c:valAx>
        <c:axId val="62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55620"/>
        <c:axId val="51881597"/>
      </c:barChart>
      <c:catAx>
        <c:axId val="979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597"/>
        <c:auto val="1"/>
        <c:lblAlgn val="ctr"/>
        <c:lblOffset val="100"/>
        <c:noMultiLvlLbl val="0"/>
      </c:catAx>
      <c:valAx>
        <c:axId val="518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72733"/>
        <c:axId val="6066119"/>
      </c:barChart>
      <c:catAx>
        <c:axId val="9657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19"/>
        <c:auto val="1"/>
        <c:lblAlgn val="ctr"/>
        <c:lblOffset val="100"/>
        <c:noMultiLvlLbl val="0"/>
      </c:catAx>
      <c:valAx>
        <c:axId val="606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24713"/>
        <c:axId val="52118967"/>
      </c:barChart>
      <c:catAx>
        <c:axId val="3232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967"/>
        <c:auto val="1"/>
        <c:lblAlgn val="ctr"/>
        <c:lblOffset val="100"/>
        <c:noMultiLvlLbl val="0"/>
      </c:catAx>
      <c:valAx>
        <c:axId val="5211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53673"/>
        <c:axId val="2488380"/>
      </c:barChart>
      <c:catAx>
        <c:axId val="2615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80"/>
        <c:auto val="1"/>
        <c:lblAlgn val="ctr"/>
        <c:lblOffset val="100"/>
        <c:noMultiLvlLbl val="0"/>
      </c:catAx>
      <c:valAx>
        <c:axId val="248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0173"/>
        <c:axId val="1629198"/>
      </c:barChart>
      <c:catAx>
        <c:axId val="5953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98"/>
        <c:auto val="1"/>
        <c:lblAlgn val="ctr"/>
        <c:lblOffset val="100"/>
        <c:noMultiLvlLbl val="0"/>
      </c:catAx>
      <c:valAx>
        <c:axId val="162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8145"/>
        <c:axId val="26413678"/>
      </c:barChart>
      <c:catAx>
        <c:axId val="975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678"/>
        <c:auto val="1"/>
        <c:lblAlgn val="ctr"/>
        <c:lblOffset val="100"/>
        <c:noMultiLvlLbl val="0"/>
      </c:catAx>
      <c:valAx>
        <c:axId val="2641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9699"/>
        <c:axId val="91781240"/>
      </c:barChart>
      <c:catAx>
        <c:axId val="692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240"/>
        <c:auto val="1"/>
        <c:lblAlgn val="ctr"/>
        <c:lblOffset val="100"/>
        <c:noMultiLvlLbl val="0"/>
      </c:catAx>
      <c:valAx>
        <c:axId val="917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52992"/>
        <c:axId val="85676255"/>
      </c:barChart>
      <c:catAx>
        <c:axId val="7575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255"/>
        <c:auto val="1"/>
        <c:lblAlgn val="ctr"/>
        <c:lblOffset val="100"/>
        <c:noMultiLvlLbl val="0"/>
      </c:catAx>
      <c:valAx>
        <c:axId val="8567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45428"/>
        <c:axId val="7836023"/>
      </c:barChart>
      <c:catAx>
        <c:axId val="6184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23"/>
        <c:auto val="1"/>
        <c:lblAlgn val="ctr"/>
        <c:lblOffset val="100"/>
        <c:noMultiLvlLbl val="0"/>
      </c:catAx>
      <c:valAx>
        <c:axId val="783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28431"/>
        <c:axId val="41669593"/>
      </c:barChart>
      <c:catAx>
        <c:axId val="9022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593"/>
        <c:auto val="1"/>
        <c:lblAlgn val="ctr"/>
        <c:lblOffset val="100"/>
        <c:noMultiLvlLbl val="0"/>
      </c:catAx>
      <c:valAx>
        <c:axId val="4166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6533"/>
        <c:axId val="86984251"/>
      </c:barChart>
      <c:catAx>
        <c:axId val="313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251"/>
        <c:auto val="1"/>
        <c:lblAlgn val="ctr"/>
        <c:lblOffset val="100"/>
        <c:noMultiLvlLbl val="0"/>
      </c:catAx>
      <c:valAx>
        <c:axId val="869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15830"/>
        <c:axId val="66450081"/>
      </c:barChart>
      <c:catAx>
        <c:axId val="9151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081"/>
        <c:auto val="1"/>
        <c:lblAlgn val="ctr"/>
        <c:lblOffset val="100"/>
        <c:noMultiLvlLbl val="0"/>
      </c:catAx>
      <c:valAx>
        <c:axId val="6645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78821"/>
        <c:axId val="6328064"/>
      </c:barChart>
      <c:catAx>
        <c:axId val="2977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64"/>
        <c:auto val="1"/>
        <c:lblAlgn val="ctr"/>
        <c:lblOffset val="100"/>
        <c:noMultiLvlLbl val="0"/>
      </c:catAx>
      <c:valAx>
        <c:axId val="63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96768"/>
        <c:axId val="40825641"/>
      </c:barChart>
      <c:catAx>
        <c:axId val="1249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641"/>
        <c:auto val="1"/>
        <c:lblAlgn val="ctr"/>
        <c:lblOffset val="100"/>
        <c:noMultiLvlLbl val="0"/>
      </c:catAx>
      <c:valAx>
        <c:axId val="4082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92519"/>
        <c:axId val="99308486"/>
      </c:barChart>
      <c:catAx>
        <c:axId val="1839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486"/>
        <c:auto val="1"/>
        <c:lblAlgn val="ctr"/>
        <c:lblOffset val="100"/>
        <c:noMultiLvlLbl val="0"/>
      </c:catAx>
      <c:valAx>
        <c:axId val="993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0130"/>
        <c:axId val="24152002"/>
      </c:barChart>
      <c:catAx>
        <c:axId val="759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002"/>
        <c:auto val="1"/>
        <c:lblAlgn val="ctr"/>
        <c:lblOffset val="100"/>
        <c:noMultiLvlLbl val="0"/>
      </c:catAx>
      <c:valAx>
        <c:axId val="241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