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67936"/>
        <c:axId val="61393006"/>
      </c:barChart>
      <c:catAx>
        <c:axId val="7676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3006"/>
        <c:auto val="1"/>
        <c:lblAlgn val="ctr"/>
        <c:lblOffset val="100"/>
        <c:noMultiLvlLbl val="0"/>
      </c:catAx>
      <c:valAx>
        <c:axId val="6139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486571"/>
        <c:axId val="35131741"/>
      </c:barChart>
      <c:catAx>
        <c:axId val="5348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1741"/>
        <c:auto val="1"/>
        <c:lblAlgn val="ctr"/>
        <c:lblOffset val="100"/>
        <c:noMultiLvlLbl val="0"/>
      </c:catAx>
      <c:valAx>
        <c:axId val="3513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09597"/>
        <c:axId val="55181320"/>
      </c:barChart>
      <c:catAx>
        <c:axId val="1060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1320"/>
        <c:auto val="1"/>
        <c:lblAlgn val="ctr"/>
        <c:lblOffset val="100"/>
        <c:noMultiLvlLbl val="0"/>
      </c:catAx>
      <c:valAx>
        <c:axId val="5518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05120"/>
        <c:axId val="3628625"/>
      </c:barChart>
      <c:catAx>
        <c:axId val="8290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625"/>
        <c:auto val="1"/>
        <c:lblAlgn val="ctr"/>
        <c:lblOffset val="100"/>
        <c:noMultiLvlLbl val="0"/>
      </c:catAx>
      <c:valAx>
        <c:axId val="362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97851"/>
        <c:axId val="13742344"/>
      </c:barChart>
      <c:catAx>
        <c:axId val="3859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2344"/>
        <c:auto val="1"/>
        <c:lblAlgn val="ctr"/>
        <c:lblOffset val="100"/>
        <c:noMultiLvlLbl val="0"/>
      </c:catAx>
      <c:valAx>
        <c:axId val="1374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615141"/>
        <c:axId val="1858876"/>
      </c:barChart>
      <c:catAx>
        <c:axId val="4261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876"/>
        <c:auto val="1"/>
        <c:lblAlgn val="ctr"/>
        <c:lblOffset val="100"/>
        <c:noMultiLvlLbl val="0"/>
      </c:catAx>
      <c:valAx>
        <c:axId val="185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4512"/>
        <c:axId val="96663574"/>
      </c:barChart>
      <c:catAx>
        <c:axId val="693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3574"/>
        <c:auto val="1"/>
        <c:lblAlgn val="ctr"/>
        <c:lblOffset val="100"/>
        <c:noMultiLvlLbl val="0"/>
      </c:catAx>
      <c:valAx>
        <c:axId val="9666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469999"/>
        <c:axId val="28107742"/>
      </c:barChart>
      <c:catAx>
        <c:axId val="4046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7742"/>
        <c:auto val="1"/>
        <c:lblAlgn val="ctr"/>
        <c:lblOffset val="100"/>
        <c:noMultiLvlLbl val="0"/>
      </c:catAx>
      <c:valAx>
        <c:axId val="2810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607921"/>
        <c:axId val="63720562"/>
      </c:barChart>
      <c:catAx>
        <c:axId val="4860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0562"/>
        <c:auto val="1"/>
        <c:lblAlgn val="ctr"/>
        <c:lblOffset val="100"/>
        <c:noMultiLvlLbl val="0"/>
      </c:catAx>
      <c:valAx>
        <c:axId val="6372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893181"/>
        <c:axId val="83904817"/>
      </c:barChart>
      <c:catAx>
        <c:axId val="3589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4817"/>
        <c:auto val="1"/>
        <c:lblAlgn val="ctr"/>
        <c:lblOffset val="100"/>
        <c:noMultiLvlLbl val="0"/>
      </c:catAx>
      <c:valAx>
        <c:axId val="8390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281401"/>
        <c:axId val="43095963"/>
      </c:barChart>
      <c:catAx>
        <c:axId val="2228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5963"/>
        <c:auto val="1"/>
        <c:lblAlgn val="ctr"/>
        <c:lblOffset val="100"/>
        <c:noMultiLvlLbl val="0"/>
      </c:catAx>
      <c:valAx>
        <c:axId val="4309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7145"/>
        <c:axId val="12878941"/>
      </c:barChart>
      <c:catAx>
        <c:axId val="735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8941"/>
        <c:auto val="1"/>
        <c:lblAlgn val="ctr"/>
        <c:lblOffset val="100"/>
        <c:noMultiLvlLbl val="0"/>
      </c:catAx>
      <c:valAx>
        <c:axId val="1287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350766"/>
        <c:axId val="53461174"/>
      </c:barChart>
      <c:catAx>
        <c:axId val="2635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1174"/>
        <c:auto val="1"/>
        <c:lblAlgn val="ctr"/>
        <c:lblOffset val="100"/>
        <c:noMultiLvlLbl val="0"/>
      </c:catAx>
      <c:valAx>
        <c:axId val="5346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147565"/>
        <c:axId val="46044177"/>
      </c:barChart>
      <c:catAx>
        <c:axId val="8114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4177"/>
        <c:auto val="1"/>
        <c:lblAlgn val="ctr"/>
        <c:lblOffset val="100"/>
        <c:noMultiLvlLbl val="0"/>
      </c:catAx>
      <c:valAx>
        <c:axId val="4604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502098"/>
        <c:axId val="14443323"/>
      </c:barChart>
      <c:catAx>
        <c:axId val="8850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3323"/>
        <c:auto val="1"/>
        <c:lblAlgn val="ctr"/>
        <c:lblOffset val="100"/>
        <c:noMultiLvlLbl val="0"/>
      </c:catAx>
      <c:valAx>
        <c:axId val="1444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630989"/>
        <c:axId val="42823069"/>
      </c:barChart>
      <c:catAx>
        <c:axId val="4563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3069"/>
        <c:auto val="1"/>
        <c:lblAlgn val="ctr"/>
        <c:lblOffset val="100"/>
        <c:noMultiLvlLbl val="0"/>
      </c:catAx>
      <c:valAx>
        <c:axId val="4282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10523"/>
        <c:axId val="73360070"/>
      </c:barChart>
      <c:catAx>
        <c:axId val="7931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0070"/>
        <c:auto val="1"/>
        <c:lblAlgn val="ctr"/>
        <c:lblOffset val="100"/>
        <c:noMultiLvlLbl val="0"/>
      </c:catAx>
      <c:valAx>
        <c:axId val="7336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14761"/>
        <c:axId val="29563163"/>
      </c:barChart>
      <c:catAx>
        <c:axId val="8841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3163"/>
        <c:auto val="1"/>
        <c:lblAlgn val="ctr"/>
        <c:lblOffset val="100"/>
        <c:noMultiLvlLbl val="0"/>
      </c:catAx>
      <c:valAx>
        <c:axId val="2956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