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227"/>
        <c:axId val="56340016"/>
      </c:scatterChart>
      <c:valAx>
        <c:axId val="57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016"/>
        <c:crossesAt val="0"/>
        <c:crossBetween val="midCat"/>
      </c:valAx>
      <c:valAx>
        <c:axId val="5634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3328"/>
        <c:axId val="7369620"/>
      </c:scatterChart>
      <c:valAx>
        <c:axId val="8651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0"/>
        <c:crossesAt val="0"/>
        <c:crossBetween val="midCat"/>
      </c:valAx>
      <c:valAx>
        <c:axId val="73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8177"/>
        <c:axId val="7142332"/>
      </c:scatterChart>
      <c:valAx>
        <c:axId val="2986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32"/>
        <c:crossesAt val="0"/>
        <c:crossBetween val="midCat"/>
      </c:valAx>
      <c:valAx>
        <c:axId val="714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97407"/>
        <c:axId val="37599622"/>
      </c:scatterChart>
      <c:valAx>
        <c:axId val="2529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22"/>
        <c:crossesAt val="0"/>
        <c:crossBetween val="midCat"/>
      </c:valAx>
      <c:valAx>
        <c:axId val="3759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