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86650"/>
        <c:axId val="32937242"/>
      </c:scatterChart>
      <c:valAx>
        <c:axId val="3586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7242"/>
        <c:crossesAt val="0"/>
        <c:crossBetween val="midCat"/>
      </c:valAx>
      <c:valAx>
        <c:axId val="32937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32353"/>
        <c:axId val="17485130"/>
      </c:scatterChart>
      <c:valAx>
        <c:axId val="9932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5130"/>
        <c:crossesAt val="0"/>
        <c:crossBetween val="midCat"/>
      </c:valAx>
      <c:valAx>
        <c:axId val="17485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163089"/>
        <c:axId val="75037869"/>
      </c:scatterChart>
      <c:valAx>
        <c:axId val="24163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7869"/>
        <c:crossesAt val="0"/>
        <c:crossBetween val="midCat"/>
      </c:valAx>
      <c:valAx>
        <c:axId val="75037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3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860090"/>
        <c:axId val="26918876"/>
      </c:scatterChart>
      <c:valAx>
        <c:axId val="73860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8876"/>
        <c:crossesAt val="0"/>
        <c:crossBetween val="midCat"/>
      </c:valAx>
      <c:valAx>
        <c:axId val="26918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0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