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422"/>
        <c:axId val="88051252"/>
      </c:scatterChart>
      <c:valAx>
        <c:axId val="542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252"/>
        <c:crossesAt val="0"/>
        <c:crossBetween val="midCat"/>
      </c:valAx>
      <c:valAx>
        <c:axId val="8805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28514"/>
        <c:axId val="94171439"/>
      </c:scatterChart>
      <c:valAx>
        <c:axId val="5572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439"/>
        <c:crossesAt val="0"/>
        <c:crossBetween val="midCat"/>
      </c:valAx>
      <c:valAx>
        <c:axId val="9417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33797"/>
        <c:axId val="94535611"/>
      </c:scatterChart>
      <c:valAx>
        <c:axId val="8033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611"/>
        <c:crossesAt val="0"/>
        <c:crossBetween val="midCat"/>
      </c:valAx>
      <c:valAx>
        <c:axId val="9453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94425"/>
        <c:axId val="72908490"/>
      </c:scatterChart>
      <c:valAx>
        <c:axId val="3229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490"/>
        <c:crossesAt val="0"/>
        <c:crossBetween val="midCat"/>
      </c:valAx>
      <c:valAx>
        <c:axId val="7290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