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221"/>
        <c:axId val="91840176"/>
      </c:scatterChart>
      <c:valAx>
        <c:axId val="231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76"/>
        <c:crossesAt val="0"/>
        <c:crossBetween val="midCat"/>
      </c:valAx>
      <c:valAx>
        <c:axId val="918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9531"/>
        <c:axId val="59180730"/>
      </c:scatterChart>
      <c:valAx>
        <c:axId val="8230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730"/>
        <c:crossesAt val="0"/>
        <c:crossBetween val="midCat"/>
      </c:valAx>
      <c:valAx>
        <c:axId val="5918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48982"/>
        <c:axId val="94865548"/>
      </c:scatterChart>
      <c:valAx>
        <c:axId val="6904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548"/>
        <c:crossesAt val="0"/>
        <c:crossBetween val="midCat"/>
      </c:valAx>
      <c:valAx>
        <c:axId val="9486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01899"/>
        <c:axId val="95589180"/>
      </c:scatterChart>
      <c:valAx>
        <c:axId val="7010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180"/>
        <c:crossesAt val="0"/>
        <c:crossBetween val="midCat"/>
      </c:valAx>
      <c:valAx>
        <c:axId val="9558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