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0615"/>
        <c:axId val="23601066"/>
      </c:barChart>
      <c:catAx>
        <c:axId val="233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66"/>
        <c:auto val="1"/>
        <c:lblAlgn val="ctr"/>
        <c:lblOffset val="100"/>
        <c:noMultiLvlLbl val="0"/>
      </c:catAx>
      <c:valAx>
        <c:axId val="236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45102"/>
        <c:axId val="94341453"/>
      </c:barChart>
      <c:catAx>
        <c:axId val="280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453"/>
        <c:auto val="1"/>
        <c:lblAlgn val="ctr"/>
        <c:lblOffset val="100"/>
        <c:noMultiLvlLbl val="0"/>
      </c:catAx>
      <c:valAx>
        <c:axId val="943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47445"/>
        <c:axId val="94321727"/>
      </c:barChart>
      <c:catAx>
        <c:axId val="509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727"/>
        <c:auto val="1"/>
        <c:lblAlgn val="ctr"/>
        <c:lblOffset val="100"/>
        <c:noMultiLvlLbl val="0"/>
      </c:catAx>
      <c:valAx>
        <c:axId val="943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5362"/>
        <c:axId val="32998976"/>
      </c:barChart>
      <c:catAx>
        <c:axId val="712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976"/>
        <c:auto val="1"/>
        <c:lblAlgn val="ctr"/>
        <c:lblOffset val="100"/>
        <c:noMultiLvlLbl val="0"/>
      </c:catAx>
      <c:valAx>
        <c:axId val="329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30022"/>
        <c:axId val="76110052"/>
      </c:barChart>
      <c:catAx>
        <c:axId val="5443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052"/>
        <c:auto val="1"/>
        <c:lblAlgn val="ctr"/>
        <c:lblOffset val="100"/>
        <c:noMultiLvlLbl val="0"/>
      </c:catAx>
      <c:valAx>
        <c:axId val="761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14043"/>
        <c:axId val="79457088"/>
      </c:barChart>
      <c:catAx>
        <c:axId val="702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088"/>
        <c:auto val="1"/>
        <c:lblAlgn val="ctr"/>
        <c:lblOffset val="100"/>
        <c:noMultiLvlLbl val="0"/>
      </c:catAx>
      <c:valAx>
        <c:axId val="794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4216"/>
        <c:axId val="48359368"/>
      </c:barChart>
      <c:catAx>
        <c:axId val="6782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368"/>
        <c:auto val="1"/>
        <c:lblAlgn val="ctr"/>
        <c:lblOffset val="100"/>
        <c:noMultiLvlLbl val="0"/>
      </c:catAx>
      <c:valAx>
        <c:axId val="483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08540"/>
        <c:axId val="27861848"/>
      </c:barChart>
      <c:catAx>
        <c:axId val="184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848"/>
        <c:auto val="1"/>
        <c:lblAlgn val="ctr"/>
        <c:lblOffset val="100"/>
        <c:noMultiLvlLbl val="0"/>
      </c:catAx>
      <c:valAx>
        <c:axId val="278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01615"/>
        <c:axId val="49926476"/>
      </c:barChart>
      <c:catAx>
        <c:axId val="595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476"/>
        <c:auto val="1"/>
        <c:lblAlgn val="ctr"/>
        <c:lblOffset val="100"/>
        <c:noMultiLvlLbl val="0"/>
      </c:catAx>
      <c:valAx>
        <c:axId val="499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54143"/>
        <c:axId val="78870894"/>
      </c:barChart>
      <c:catAx>
        <c:axId val="8855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894"/>
        <c:auto val="1"/>
        <c:lblAlgn val="ctr"/>
        <c:lblOffset val="100"/>
        <c:noMultiLvlLbl val="0"/>
      </c:catAx>
      <c:valAx>
        <c:axId val="788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05516"/>
        <c:axId val="55444925"/>
      </c:barChart>
      <c:catAx>
        <c:axId val="9760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925"/>
        <c:auto val="1"/>
        <c:lblAlgn val="ctr"/>
        <c:lblOffset val="100"/>
        <c:noMultiLvlLbl val="0"/>
      </c:catAx>
      <c:valAx>
        <c:axId val="554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0508"/>
        <c:axId val="38382098"/>
      </c:barChart>
      <c:catAx>
        <c:axId val="294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098"/>
        <c:auto val="1"/>
        <c:lblAlgn val="ctr"/>
        <c:lblOffset val="100"/>
        <c:noMultiLvlLbl val="0"/>
      </c:catAx>
      <c:valAx>
        <c:axId val="383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22307"/>
        <c:axId val="53382930"/>
      </c:barChart>
      <c:catAx>
        <c:axId val="2472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930"/>
        <c:auto val="1"/>
        <c:lblAlgn val="ctr"/>
        <c:lblOffset val="100"/>
        <c:noMultiLvlLbl val="0"/>
      </c:catAx>
      <c:valAx>
        <c:axId val="533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58612"/>
        <c:axId val="88004509"/>
      </c:barChart>
      <c:catAx>
        <c:axId val="831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509"/>
        <c:auto val="1"/>
        <c:lblAlgn val="ctr"/>
        <c:lblOffset val="100"/>
        <c:noMultiLvlLbl val="0"/>
      </c:catAx>
      <c:valAx>
        <c:axId val="880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20959"/>
        <c:axId val="41573238"/>
      </c:barChart>
      <c:catAx>
        <c:axId val="369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238"/>
        <c:auto val="1"/>
        <c:lblAlgn val="ctr"/>
        <c:lblOffset val="100"/>
        <c:noMultiLvlLbl val="0"/>
      </c:catAx>
      <c:valAx>
        <c:axId val="415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35801"/>
        <c:axId val="67127280"/>
      </c:barChart>
      <c:catAx>
        <c:axId val="7063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280"/>
        <c:auto val="1"/>
        <c:lblAlgn val="ctr"/>
        <c:lblOffset val="100"/>
        <c:noMultiLvlLbl val="0"/>
      </c:catAx>
      <c:valAx>
        <c:axId val="671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1369"/>
        <c:axId val="61647751"/>
      </c:barChart>
      <c:catAx>
        <c:axId val="13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51"/>
        <c:auto val="1"/>
        <c:lblAlgn val="ctr"/>
        <c:lblOffset val="100"/>
        <c:noMultiLvlLbl val="0"/>
      </c:catAx>
      <c:valAx>
        <c:axId val="616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17295"/>
        <c:axId val="30160741"/>
      </c:barChart>
      <c:catAx>
        <c:axId val="712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741"/>
        <c:auto val="1"/>
        <c:lblAlgn val="ctr"/>
        <c:lblOffset val="100"/>
        <c:noMultiLvlLbl val="0"/>
      </c:catAx>
      <c:valAx>
        <c:axId val="301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