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6660"/>
        <c:axId val="33985188"/>
      </c:scatterChart>
      <c:valAx>
        <c:axId val="8034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88"/>
        <c:crossesAt val="0"/>
        <c:crossBetween val="midCat"/>
      </c:valAx>
      <c:valAx>
        <c:axId val="3398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5787"/>
        <c:axId val="80091473"/>
      </c:scatterChart>
      <c:valAx>
        <c:axId val="320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73"/>
        <c:crossesAt val="0"/>
        <c:crossBetween val="midCat"/>
      </c:valAx>
      <c:valAx>
        <c:axId val="8009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7064"/>
        <c:axId val="2027928"/>
      </c:scatterChart>
      <c:valAx>
        <c:axId val="7652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8"/>
        <c:crossesAt val="0"/>
        <c:crossBetween val="midCat"/>
      </c:valAx>
      <c:valAx>
        <c:axId val="202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0684"/>
        <c:axId val="76014563"/>
      </c:scatterChart>
      <c:valAx>
        <c:axId val="8564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563"/>
        <c:crossesAt val="0"/>
        <c:crossBetween val="midCat"/>
      </c:valAx>
      <c:valAx>
        <c:axId val="7601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