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1591"/>
        <c:axId val="96931022"/>
      </c:barChart>
      <c:catAx>
        <c:axId val="469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022"/>
        <c:auto val="1"/>
        <c:lblAlgn val="ctr"/>
        <c:lblOffset val="100"/>
        <c:noMultiLvlLbl val="0"/>
      </c:catAx>
      <c:valAx>
        <c:axId val="969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8128"/>
        <c:axId val="54866409"/>
      </c:barChart>
      <c:catAx>
        <c:axId val="125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409"/>
        <c:auto val="1"/>
        <c:lblAlgn val="ctr"/>
        <c:lblOffset val="100"/>
        <c:noMultiLvlLbl val="0"/>
      </c:catAx>
      <c:valAx>
        <c:axId val="548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4004"/>
        <c:axId val="31732076"/>
      </c:barChart>
      <c:catAx>
        <c:axId val="283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076"/>
        <c:auto val="1"/>
        <c:lblAlgn val="ctr"/>
        <c:lblOffset val="100"/>
        <c:noMultiLvlLbl val="0"/>
      </c:catAx>
      <c:valAx>
        <c:axId val="317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55517"/>
        <c:axId val="19023557"/>
      </c:barChart>
      <c:catAx>
        <c:axId val="860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557"/>
        <c:auto val="1"/>
        <c:lblAlgn val="ctr"/>
        <c:lblOffset val="100"/>
        <c:noMultiLvlLbl val="0"/>
      </c:catAx>
      <c:valAx>
        <c:axId val="190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30866"/>
        <c:axId val="77914764"/>
      </c:barChart>
      <c:catAx>
        <c:axId val="196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64"/>
        <c:auto val="1"/>
        <c:lblAlgn val="ctr"/>
        <c:lblOffset val="100"/>
        <c:noMultiLvlLbl val="0"/>
      </c:catAx>
      <c:valAx>
        <c:axId val="779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45729"/>
        <c:axId val="48382401"/>
      </c:barChart>
      <c:catAx>
        <c:axId val="469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401"/>
        <c:auto val="1"/>
        <c:lblAlgn val="ctr"/>
        <c:lblOffset val="100"/>
        <c:noMultiLvlLbl val="0"/>
      </c:catAx>
      <c:valAx>
        <c:axId val="483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3937"/>
        <c:axId val="75396331"/>
      </c:barChart>
      <c:catAx>
        <c:axId val="738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31"/>
        <c:auto val="1"/>
        <c:lblAlgn val="ctr"/>
        <c:lblOffset val="100"/>
        <c:noMultiLvlLbl val="0"/>
      </c:catAx>
      <c:valAx>
        <c:axId val="753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7377"/>
        <c:axId val="11449581"/>
      </c:barChart>
      <c:catAx>
        <c:axId val="617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581"/>
        <c:auto val="1"/>
        <c:lblAlgn val="ctr"/>
        <c:lblOffset val="100"/>
        <c:noMultiLvlLbl val="0"/>
      </c:catAx>
      <c:valAx>
        <c:axId val="114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0637"/>
        <c:axId val="90190880"/>
      </c:barChart>
      <c:catAx>
        <c:axId val="180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880"/>
        <c:auto val="1"/>
        <c:lblAlgn val="ctr"/>
        <c:lblOffset val="100"/>
        <c:noMultiLvlLbl val="0"/>
      </c:catAx>
      <c:valAx>
        <c:axId val="901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5961"/>
        <c:axId val="32458599"/>
      </c:barChart>
      <c:catAx>
        <c:axId val="49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99"/>
        <c:auto val="1"/>
        <c:lblAlgn val="ctr"/>
        <c:lblOffset val="100"/>
        <c:noMultiLvlLbl val="0"/>
      </c:catAx>
      <c:valAx>
        <c:axId val="324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42151"/>
        <c:axId val="21295110"/>
      </c:barChart>
      <c:catAx>
        <c:axId val="723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110"/>
        <c:auto val="1"/>
        <c:lblAlgn val="ctr"/>
        <c:lblOffset val="100"/>
        <c:noMultiLvlLbl val="0"/>
      </c:catAx>
      <c:valAx>
        <c:axId val="212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2520"/>
        <c:axId val="19190550"/>
      </c:barChart>
      <c:catAx>
        <c:axId val="779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50"/>
        <c:auto val="1"/>
        <c:lblAlgn val="ctr"/>
        <c:lblOffset val="100"/>
        <c:noMultiLvlLbl val="0"/>
      </c:catAx>
      <c:valAx>
        <c:axId val="191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7950"/>
        <c:axId val="7270302"/>
      </c:barChart>
      <c:catAx>
        <c:axId val="927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02"/>
        <c:auto val="1"/>
        <c:lblAlgn val="ctr"/>
        <c:lblOffset val="100"/>
        <c:noMultiLvlLbl val="0"/>
      </c:catAx>
      <c:valAx>
        <c:axId val="72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87855"/>
        <c:axId val="62438292"/>
      </c:barChart>
      <c:catAx>
        <c:axId val="479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92"/>
        <c:auto val="1"/>
        <c:lblAlgn val="ctr"/>
        <c:lblOffset val="100"/>
        <c:noMultiLvlLbl val="0"/>
      </c:catAx>
      <c:valAx>
        <c:axId val="624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08996"/>
        <c:axId val="68367586"/>
      </c:barChart>
      <c:catAx>
        <c:axId val="367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86"/>
        <c:auto val="1"/>
        <c:lblAlgn val="ctr"/>
        <c:lblOffset val="100"/>
        <c:noMultiLvlLbl val="0"/>
      </c:catAx>
      <c:valAx>
        <c:axId val="683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48901"/>
        <c:axId val="68017880"/>
      </c:barChart>
      <c:catAx>
        <c:axId val="639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80"/>
        <c:auto val="1"/>
        <c:lblAlgn val="ctr"/>
        <c:lblOffset val="100"/>
        <c:noMultiLvlLbl val="0"/>
      </c:catAx>
      <c:valAx>
        <c:axId val="680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73289"/>
        <c:axId val="64513020"/>
      </c:barChart>
      <c:catAx>
        <c:axId val="771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020"/>
        <c:auto val="1"/>
        <c:lblAlgn val="ctr"/>
        <c:lblOffset val="100"/>
        <c:noMultiLvlLbl val="0"/>
      </c:catAx>
      <c:valAx>
        <c:axId val="645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5125"/>
        <c:axId val="89932490"/>
      </c:barChart>
      <c:catAx>
        <c:axId val="263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90"/>
        <c:auto val="1"/>
        <c:lblAlgn val="ctr"/>
        <c:lblOffset val="100"/>
        <c:noMultiLvlLbl val="0"/>
      </c:catAx>
      <c:valAx>
        <c:axId val="899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