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70731"/>
        <c:axId val="28944802"/>
      </c:barChart>
      <c:catAx>
        <c:axId val="7727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802"/>
        <c:auto val="1"/>
        <c:lblAlgn val="ctr"/>
        <c:lblOffset val="100"/>
        <c:noMultiLvlLbl val="0"/>
      </c:catAx>
      <c:valAx>
        <c:axId val="289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69764"/>
        <c:axId val="99188778"/>
      </c:barChart>
      <c:catAx>
        <c:axId val="7616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778"/>
        <c:auto val="1"/>
        <c:lblAlgn val="ctr"/>
        <c:lblOffset val="100"/>
        <c:noMultiLvlLbl val="0"/>
      </c:catAx>
      <c:valAx>
        <c:axId val="991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48536"/>
        <c:axId val="638682"/>
      </c:barChart>
      <c:catAx>
        <c:axId val="3004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2"/>
        <c:auto val="1"/>
        <c:lblAlgn val="ctr"/>
        <c:lblOffset val="100"/>
        <c:noMultiLvlLbl val="0"/>
      </c:catAx>
      <c:valAx>
        <c:axId val="6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42374"/>
        <c:axId val="37640171"/>
      </c:barChart>
      <c:catAx>
        <c:axId val="3124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171"/>
        <c:auto val="1"/>
        <c:lblAlgn val="ctr"/>
        <c:lblOffset val="100"/>
        <c:noMultiLvlLbl val="0"/>
      </c:catAx>
      <c:valAx>
        <c:axId val="376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18774"/>
        <c:axId val="4510443"/>
      </c:barChart>
      <c:catAx>
        <c:axId val="6271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43"/>
        <c:auto val="1"/>
        <c:lblAlgn val="ctr"/>
        <c:lblOffset val="100"/>
        <c:noMultiLvlLbl val="0"/>
      </c:catAx>
      <c:valAx>
        <c:axId val="45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46491"/>
        <c:axId val="93424000"/>
      </c:barChart>
      <c:catAx>
        <c:axId val="9724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000"/>
        <c:auto val="1"/>
        <c:lblAlgn val="ctr"/>
        <c:lblOffset val="100"/>
        <c:noMultiLvlLbl val="0"/>
      </c:catAx>
      <c:valAx>
        <c:axId val="9342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00975"/>
        <c:axId val="62357382"/>
      </c:barChart>
      <c:catAx>
        <c:axId val="3380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382"/>
        <c:auto val="1"/>
        <c:lblAlgn val="ctr"/>
        <c:lblOffset val="100"/>
        <c:noMultiLvlLbl val="0"/>
      </c:catAx>
      <c:valAx>
        <c:axId val="623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84516"/>
        <c:axId val="48897816"/>
      </c:barChart>
      <c:catAx>
        <c:axId val="7978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816"/>
        <c:auto val="1"/>
        <c:lblAlgn val="ctr"/>
        <c:lblOffset val="100"/>
        <c:noMultiLvlLbl val="0"/>
      </c:catAx>
      <c:valAx>
        <c:axId val="488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57328"/>
        <c:axId val="34444845"/>
      </c:barChart>
      <c:catAx>
        <c:axId val="9265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845"/>
        <c:auto val="1"/>
        <c:lblAlgn val="ctr"/>
        <c:lblOffset val="100"/>
        <c:noMultiLvlLbl val="0"/>
      </c:catAx>
      <c:valAx>
        <c:axId val="344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40895"/>
        <c:axId val="39753680"/>
      </c:barChart>
      <c:catAx>
        <c:axId val="3414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680"/>
        <c:auto val="1"/>
        <c:lblAlgn val="ctr"/>
        <c:lblOffset val="100"/>
        <c:noMultiLvlLbl val="0"/>
      </c:catAx>
      <c:valAx>
        <c:axId val="397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41848"/>
        <c:axId val="75177751"/>
      </c:barChart>
      <c:catAx>
        <c:axId val="846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751"/>
        <c:auto val="1"/>
        <c:lblAlgn val="ctr"/>
        <c:lblOffset val="100"/>
        <c:noMultiLvlLbl val="0"/>
      </c:catAx>
      <c:valAx>
        <c:axId val="751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8846"/>
        <c:axId val="3108059"/>
      </c:barChart>
      <c:catAx>
        <c:axId val="9962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59"/>
        <c:auto val="1"/>
        <c:lblAlgn val="ctr"/>
        <c:lblOffset val="100"/>
        <c:noMultiLvlLbl val="0"/>
      </c:catAx>
      <c:valAx>
        <c:axId val="31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29044"/>
        <c:axId val="77803410"/>
      </c:barChart>
      <c:catAx>
        <c:axId val="5532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410"/>
        <c:auto val="1"/>
        <c:lblAlgn val="ctr"/>
        <c:lblOffset val="100"/>
        <c:noMultiLvlLbl val="0"/>
      </c:catAx>
      <c:valAx>
        <c:axId val="778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74588"/>
        <c:axId val="62249687"/>
      </c:barChart>
      <c:catAx>
        <c:axId val="4357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687"/>
        <c:auto val="1"/>
        <c:lblAlgn val="ctr"/>
        <c:lblOffset val="100"/>
        <c:noMultiLvlLbl val="0"/>
      </c:catAx>
      <c:valAx>
        <c:axId val="622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870"/>
        <c:axId val="37958064"/>
      </c:barChart>
      <c:catAx>
        <c:axId val="63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064"/>
        <c:auto val="1"/>
        <c:lblAlgn val="ctr"/>
        <c:lblOffset val="100"/>
        <c:noMultiLvlLbl val="0"/>
      </c:catAx>
      <c:valAx>
        <c:axId val="379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51755"/>
        <c:axId val="2429423"/>
      </c:barChart>
      <c:catAx>
        <c:axId val="4325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23"/>
        <c:auto val="1"/>
        <c:lblAlgn val="ctr"/>
        <c:lblOffset val="100"/>
        <c:noMultiLvlLbl val="0"/>
      </c:catAx>
      <c:valAx>
        <c:axId val="24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03529"/>
        <c:axId val="82006827"/>
      </c:barChart>
      <c:catAx>
        <c:axId val="8070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827"/>
        <c:auto val="1"/>
        <c:lblAlgn val="ctr"/>
        <c:lblOffset val="100"/>
        <c:noMultiLvlLbl val="0"/>
      </c:catAx>
      <c:valAx>
        <c:axId val="820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88118"/>
        <c:axId val="96879520"/>
      </c:barChart>
      <c:catAx>
        <c:axId val="3038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520"/>
        <c:auto val="1"/>
        <c:lblAlgn val="ctr"/>
        <c:lblOffset val="100"/>
        <c:noMultiLvlLbl val="0"/>
      </c:catAx>
      <c:valAx>
        <c:axId val="968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