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90803"/>
        <c:axId val="96465946"/>
      </c:scatterChart>
      <c:valAx>
        <c:axId val="5029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946"/>
        <c:crossesAt val="0"/>
        <c:crossBetween val="midCat"/>
      </c:valAx>
      <c:valAx>
        <c:axId val="9646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7581"/>
        <c:axId val="95562926"/>
      </c:scatterChart>
      <c:valAx>
        <c:axId val="275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926"/>
        <c:crossesAt val="0"/>
        <c:crossBetween val="midCat"/>
      </c:valAx>
      <c:valAx>
        <c:axId val="9556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25240"/>
        <c:axId val="75519273"/>
      </c:scatterChart>
      <c:valAx>
        <c:axId val="4812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273"/>
        <c:crossesAt val="0"/>
        <c:crossBetween val="midCat"/>
      </c:valAx>
      <c:valAx>
        <c:axId val="7551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97330"/>
        <c:axId val="26455529"/>
      </c:scatterChart>
      <c:valAx>
        <c:axId val="3229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529"/>
        <c:crossesAt val="0"/>
        <c:crossBetween val="midCat"/>
      </c:valAx>
      <c:valAx>
        <c:axId val="2645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