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937"/>
        <c:axId val="46687587"/>
      </c:barChart>
      <c:catAx>
        <c:axId val="87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587"/>
        <c:auto val="1"/>
        <c:lblAlgn val="ctr"/>
        <c:lblOffset val="100"/>
        <c:noMultiLvlLbl val="0"/>
      </c:catAx>
      <c:valAx>
        <c:axId val="4668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76611"/>
        <c:axId val="36182605"/>
      </c:barChart>
      <c:catAx>
        <c:axId val="6497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605"/>
        <c:auto val="1"/>
        <c:lblAlgn val="ctr"/>
        <c:lblOffset val="100"/>
        <c:noMultiLvlLbl val="0"/>
      </c:catAx>
      <c:valAx>
        <c:axId val="3618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70780"/>
        <c:axId val="7641407"/>
      </c:barChart>
      <c:catAx>
        <c:axId val="8817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07"/>
        <c:auto val="1"/>
        <c:lblAlgn val="ctr"/>
        <c:lblOffset val="100"/>
        <c:noMultiLvlLbl val="0"/>
      </c:catAx>
      <c:valAx>
        <c:axId val="764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72467"/>
        <c:axId val="69945525"/>
      </c:barChart>
      <c:catAx>
        <c:axId val="2207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525"/>
        <c:auto val="1"/>
        <c:lblAlgn val="ctr"/>
        <c:lblOffset val="100"/>
        <c:noMultiLvlLbl val="0"/>
      </c:catAx>
      <c:valAx>
        <c:axId val="6994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89106"/>
        <c:axId val="1286140"/>
      </c:barChart>
      <c:catAx>
        <c:axId val="9858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40"/>
        <c:auto val="1"/>
        <c:lblAlgn val="ctr"/>
        <c:lblOffset val="100"/>
        <c:noMultiLvlLbl val="0"/>
      </c:catAx>
      <c:valAx>
        <c:axId val="128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44311"/>
        <c:axId val="53740482"/>
      </c:barChart>
      <c:catAx>
        <c:axId val="7894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482"/>
        <c:auto val="1"/>
        <c:lblAlgn val="ctr"/>
        <c:lblOffset val="100"/>
        <c:noMultiLvlLbl val="0"/>
      </c:catAx>
      <c:valAx>
        <c:axId val="5374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3030"/>
        <c:axId val="18944928"/>
      </c:barChart>
      <c:catAx>
        <c:axId val="601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928"/>
        <c:auto val="1"/>
        <c:lblAlgn val="ctr"/>
        <c:lblOffset val="100"/>
        <c:noMultiLvlLbl val="0"/>
      </c:catAx>
      <c:valAx>
        <c:axId val="1894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23499"/>
        <c:axId val="12991227"/>
      </c:barChart>
      <c:catAx>
        <c:axId val="8482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227"/>
        <c:auto val="1"/>
        <c:lblAlgn val="ctr"/>
        <c:lblOffset val="100"/>
        <c:noMultiLvlLbl val="0"/>
      </c:catAx>
      <c:valAx>
        <c:axId val="1299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57624"/>
        <c:axId val="76984453"/>
      </c:barChart>
      <c:catAx>
        <c:axId val="7195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453"/>
        <c:auto val="1"/>
        <c:lblAlgn val="ctr"/>
        <c:lblOffset val="100"/>
        <c:noMultiLvlLbl val="0"/>
      </c:catAx>
      <c:valAx>
        <c:axId val="7698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8465"/>
        <c:axId val="49465771"/>
      </c:barChart>
      <c:catAx>
        <c:axId val="793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771"/>
        <c:auto val="1"/>
        <c:lblAlgn val="ctr"/>
        <c:lblOffset val="100"/>
        <c:noMultiLvlLbl val="0"/>
      </c:catAx>
      <c:valAx>
        <c:axId val="4946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98028"/>
        <c:axId val="12361061"/>
      </c:barChart>
      <c:catAx>
        <c:axId val="3149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061"/>
        <c:auto val="1"/>
        <c:lblAlgn val="ctr"/>
        <c:lblOffset val="100"/>
        <c:noMultiLvlLbl val="0"/>
      </c:catAx>
      <c:valAx>
        <c:axId val="1236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86257"/>
        <c:axId val="6764835"/>
      </c:barChart>
      <c:catAx>
        <c:axId val="5618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35"/>
        <c:auto val="1"/>
        <c:lblAlgn val="ctr"/>
        <c:lblOffset val="100"/>
        <c:noMultiLvlLbl val="0"/>
      </c:catAx>
      <c:valAx>
        <c:axId val="676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73474"/>
        <c:axId val="97987431"/>
      </c:barChart>
      <c:catAx>
        <c:axId val="9007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431"/>
        <c:auto val="1"/>
        <c:lblAlgn val="ctr"/>
        <c:lblOffset val="100"/>
        <c:noMultiLvlLbl val="0"/>
      </c:catAx>
      <c:valAx>
        <c:axId val="9798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58829"/>
        <c:axId val="96309154"/>
      </c:barChart>
      <c:catAx>
        <c:axId val="7745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154"/>
        <c:auto val="1"/>
        <c:lblAlgn val="ctr"/>
        <c:lblOffset val="100"/>
        <c:noMultiLvlLbl val="0"/>
      </c:catAx>
      <c:valAx>
        <c:axId val="9630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60138"/>
        <c:axId val="29738950"/>
      </c:barChart>
      <c:catAx>
        <c:axId val="2296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950"/>
        <c:auto val="1"/>
        <c:lblAlgn val="ctr"/>
        <c:lblOffset val="100"/>
        <c:noMultiLvlLbl val="0"/>
      </c:catAx>
      <c:valAx>
        <c:axId val="2973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07258"/>
        <c:axId val="62887764"/>
      </c:barChart>
      <c:catAx>
        <c:axId val="5560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764"/>
        <c:auto val="1"/>
        <c:lblAlgn val="ctr"/>
        <c:lblOffset val="100"/>
        <c:noMultiLvlLbl val="0"/>
      </c:catAx>
      <c:valAx>
        <c:axId val="6288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80535"/>
        <c:axId val="67592617"/>
      </c:barChart>
      <c:catAx>
        <c:axId val="7918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617"/>
        <c:auto val="1"/>
        <c:lblAlgn val="ctr"/>
        <c:lblOffset val="100"/>
        <c:noMultiLvlLbl val="0"/>
      </c:catAx>
      <c:valAx>
        <c:axId val="6759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18928"/>
        <c:axId val="55328014"/>
      </c:barChart>
      <c:catAx>
        <c:axId val="8371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014"/>
        <c:auto val="1"/>
        <c:lblAlgn val="ctr"/>
        <c:lblOffset val="100"/>
        <c:noMultiLvlLbl val="0"/>
      </c:catAx>
      <c:valAx>
        <c:axId val="5532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