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3086"/>
        <c:axId val="47740160"/>
      </c:scatterChart>
      <c:valAx>
        <c:axId val="2133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0160"/>
        <c:crossesAt val="0"/>
        <c:crossBetween val="midCat"/>
      </c:valAx>
      <c:valAx>
        <c:axId val="47740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93468"/>
        <c:axId val="96138163"/>
      </c:scatterChart>
      <c:valAx>
        <c:axId val="19693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163"/>
        <c:crossesAt val="0"/>
        <c:crossBetween val="midCat"/>
      </c:valAx>
      <c:valAx>
        <c:axId val="96138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3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62503"/>
        <c:axId val="4397385"/>
      </c:scatterChart>
      <c:valAx>
        <c:axId val="87662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85"/>
        <c:crossesAt val="0"/>
        <c:crossBetween val="midCat"/>
      </c:valAx>
      <c:valAx>
        <c:axId val="4397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50169"/>
        <c:axId val="44694460"/>
      </c:scatterChart>
      <c:valAx>
        <c:axId val="98550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460"/>
        <c:crossesAt val="0"/>
        <c:crossBetween val="midCat"/>
      </c:valAx>
      <c:valAx>
        <c:axId val="44694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0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