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7601"/>
        <c:axId val="55302492"/>
      </c:scatterChart>
      <c:valAx>
        <c:axId val="1785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492"/>
        <c:crossesAt val="0"/>
        <c:crossBetween val="midCat"/>
      </c:valAx>
      <c:valAx>
        <c:axId val="5530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9472"/>
        <c:axId val="10455829"/>
      </c:scatterChart>
      <c:valAx>
        <c:axId val="3311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29"/>
        <c:crossesAt val="0"/>
        <c:crossBetween val="midCat"/>
      </c:valAx>
      <c:valAx>
        <c:axId val="1045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8778"/>
        <c:axId val="14846780"/>
      </c:scatterChart>
      <c:valAx>
        <c:axId val="4741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80"/>
        <c:crossesAt val="0"/>
        <c:crossBetween val="midCat"/>
      </c:valAx>
      <c:valAx>
        <c:axId val="1484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25919"/>
        <c:axId val="90699608"/>
      </c:scatterChart>
      <c:valAx>
        <c:axId val="9352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608"/>
        <c:crossesAt val="0"/>
        <c:crossBetween val="midCat"/>
      </c:valAx>
      <c:valAx>
        <c:axId val="9069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