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453251"/>
        <c:axId val="39792382"/>
      </c:barChart>
      <c:dateAx>
        <c:axId val="734532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92382"/>
        <c:crossesAt val="0"/>
        <c:auto val="1"/>
        <c:lblOffset val="100"/>
        <c:noMultiLvlLbl val="0"/>
      </c:dateAx>
      <c:valAx>
        <c:axId val="39792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532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37840"/>
        <c:axId val="74815442"/>
      </c:barChart>
      <c:catAx>
        <c:axId val="335378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815442"/>
        <c:crossesAt val="0"/>
        <c:auto val="1"/>
        <c:lblAlgn val="ctr"/>
        <c:lblOffset val="100"/>
        <c:noMultiLvlLbl val="0"/>
      </c:catAx>
      <c:valAx>
        <c:axId val="748154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378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