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15883"/>
        <c:axId val="93937558"/>
      </c:scatterChart>
      <c:valAx>
        <c:axId val="57115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558"/>
        <c:crossesAt val="0"/>
        <c:crossBetween val="midCat"/>
      </c:valAx>
      <c:valAx>
        <c:axId val="93937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27014"/>
        <c:axId val="33097942"/>
      </c:scatterChart>
      <c:valAx>
        <c:axId val="91927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942"/>
        <c:crossesAt val="0"/>
        <c:crossBetween val="midCat"/>
      </c:valAx>
      <c:valAx>
        <c:axId val="33097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28330"/>
        <c:axId val="99240395"/>
      </c:scatterChart>
      <c:valAx>
        <c:axId val="21628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395"/>
        <c:crossesAt val="0"/>
        <c:crossBetween val="midCat"/>
      </c:valAx>
      <c:valAx>
        <c:axId val="99240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29875"/>
        <c:axId val="74092090"/>
      </c:scatterChart>
      <c:valAx>
        <c:axId val="40629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090"/>
        <c:crossesAt val="0"/>
        <c:crossBetween val="midCat"/>
      </c:valAx>
      <c:valAx>
        <c:axId val="74092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