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974413"/>
        <c:axId val="69357659"/>
      </c:barChart>
      <c:dateAx>
        <c:axId val="979744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357659"/>
        <c:crossesAt val="0"/>
        <c:auto val="1"/>
        <c:lblOffset val="100"/>
        <c:noMultiLvlLbl val="0"/>
      </c:dateAx>
      <c:valAx>
        <c:axId val="693576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9744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726616"/>
        <c:axId val="29601706"/>
      </c:barChart>
      <c:catAx>
        <c:axId val="177266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601706"/>
        <c:crossesAt val="0"/>
        <c:auto val="1"/>
        <c:lblAlgn val="ctr"/>
        <c:lblOffset val="100"/>
        <c:noMultiLvlLbl val="0"/>
      </c:catAx>
      <c:valAx>
        <c:axId val="296017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7266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