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130676"/>
        <c:axId val="98682448"/>
      </c:barChart>
      <c:dateAx>
        <c:axId val="56130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82448"/>
        <c:crossesAt val="0"/>
        <c:auto val="1"/>
        <c:lblOffset val="100"/>
        <c:noMultiLvlLbl val="0"/>
      </c:dateAx>
      <c:valAx>
        <c:axId val="986824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1306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87559"/>
        <c:axId val="62070399"/>
      </c:barChart>
      <c:catAx>
        <c:axId val="209875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070399"/>
        <c:crossesAt val="0"/>
        <c:auto val="1"/>
        <c:lblAlgn val="ctr"/>
        <c:lblOffset val="100"/>
        <c:noMultiLvlLbl val="0"/>
      </c:catAx>
      <c:valAx>
        <c:axId val="620703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875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