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9340370"/>
        <c:axId val="17882445"/>
      </c:barChart>
      <c:dateAx>
        <c:axId val="293403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882445"/>
        <c:crossesAt val="0"/>
        <c:auto val="1"/>
        <c:lblOffset val="100"/>
        <c:noMultiLvlLbl val="0"/>
      </c:dateAx>
      <c:valAx>
        <c:axId val="178824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34037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3702260"/>
        <c:axId val="52345051"/>
      </c:barChart>
      <c:catAx>
        <c:axId val="837022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345051"/>
        <c:crossesAt val="0"/>
        <c:auto val="1"/>
        <c:lblAlgn val="ctr"/>
        <c:lblOffset val="100"/>
        <c:noMultiLvlLbl val="0"/>
      </c:catAx>
      <c:valAx>
        <c:axId val="523450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70226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